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56">
  <si>
    <t xml:space="preserve">CONSILIUL JUDETEAN VALCEA</t>
  </si>
  <si>
    <t xml:space="preserve">Anexa nr. 1</t>
  </si>
  <si>
    <t xml:space="preserve">la HCJ Vâlcea nr.__________/__________2007</t>
  </si>
  <si>
    <t xml:space="preserve">CONTUL DE EXCUŢIE A BUGETULUI PROPRIU AL JUDEŢULUI VÂLCEA, PE ANUL 2006</t>
  </si>
  <si>
    <t xml:space="preserve">lei</t>
  </si>
  <si>
    <t xml:space="preserve">Denumirea indicatorilor</t>
  </si>
  <si>
    <t xml:space="preserve">Rând</t>
  </si>
  <si>
    <t xml:space="preserve">Cod</t>
  </si>
  <si>
    <t xml:space="preserve">Prevederi bugetare iniţiale</t>
  </si>
  <si>
    <t xml:space="preserve">Prevederi bugetare definitive</t>
  </si>
  <si>
    <t xml:space="preserve">Incasări/plăţi</t>
  </si>
  <si>
    <t xml:space="preserve">TOTAL VENITURI </t>
  </si>
  <si>
    <t xml:space="preserve">I.VENITURI CURENTE </t>
  </si>
  <si>
    <t xml:space="preserve">A. VENITURI FISCALE</t>
  </si>
  <si>
    <t xml:space="preserve">A1. IMPOZIT PE VENIT, PROFIT SI CASTIGURI DIN CAPITAL </t>
  </si>
  <si>
    <t xml:space="preserve">A1.1 IMPOZIT PE VENIT, PROFIT SI CASTIGURI DIN CAPITAL DE LA PERS JURIDICE </t>
  </si>
  <si>
    <t xml:space="preserve">Impozit pe profit (rd.8)</t>
  </si>
  <si>
    <t xml:space="preserve">Impozit pe profit de la agentii economici</t>
  </si>
  <si>
    <t xml:space="preserve">01.02.01</t>
  </si>
  <si>
    <t xml:space="preserve">A1.2.IMPOZIT PE VENIT, PROFIT, SI CASTIGURI DIN CAPITAL DE LA PERSOANE FIZICE </t>
  </si>
  <si>
    <t xml:space="preserve">Cote si sume defalcate din impozitul pe venit </t>
  </si>
  <si>
    <t xml:space="preserve">   Cote defalcate din impozitul pe venit</t>
  </si>
  <si>
    <t xml:space="preserve">04.02.01</t>
  </si>
  <si>
    <t xml:space="preserve">   Sume alocate de Consiliul Judeţean . pentru echilibrarea bugetelor locale</t>
  </si>
  <si>
    <t xml:space="preserve">04.02.04</t>
  </si>
  <si>
    <t xml:space="preserve">A4.IMPOZITE SI TAXE PE BUNURI SI SERVICII </t>
  </si>
  <si>
    <t xml:space="preserve">Sume defalcate din TVA </t>
  </si>
  <si>
    <t xml:space="preserve">   Sume defalcate din TVA pentru finantarea cheltuielilor descentralizate la nivelul judetelor si Municipiului Bucuresti</t>
  </si>
  <si>
    <t xml:space="preserve">11.01.01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Taxe pe utilizarea bunurilor, autorizarea utilizarii bunurilor sau pe desfasurarea de activitati 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C.VENITURI NEFISCALE</t>
  </si>
  <si>
    <t xml:space="preserve">C1.VENITURI DIN PROPRIETATE </t>
  </si>
  <si>
    <t xml:space="preserve">Venituri din proprietate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C2.VANZARI DE BUNURI SI SERVICII</t>
  </si>
  <si>
    <t xml:space="preserve">Venituri din prestari de servicii si alte activitati (rd54 la rd60)</t>
  </si>
  <si>
    <t xml:space="preserve">   Venituri din prestari de servicii</t>
  </si>
  <si>
    <t xml:space="preserve">33.02.08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Amenzi, penalitati si confiscari </t>
  </si>
  <si>
    <t xml:space="preserve">   Venituri din amenzi si alte sanctiuni aplicate potrivit dispozitiilor legale</t>
  </si>
  <si>
    <t xml:space="preserve">35.02.01</t>
  </si>
  <si>
    <t xml:space="preserve">   Alte amenzi, penalitati si confiscari</t>
  </si>
  <si>
    <t xml:space="preserve">35.02.50</t>
  </si>
  <si>
    <t xml:space="preserve">Diverse venituri </t>
  </si>
  <si>
    <t xml:space="preserve">   Alte venituri</t>
  </si>
  <si>
    <t xml:space="preserve">36.02.50</t>
  </si>
  <si>
    <t xml:space="preserve">Transferuri voluntare, altele decat subventiile </t>
  </si>
  <si>
    <t xml:space="preserve">   Donatii si sponsorizari</t>
  </si>
  <si>
    <t xml:space="preserve">37.02.01</t>
  </si>
  <si>
    <t xml:space="preserve">II. VENITURI DIN CAPITAL </t>
  </si>
  <si>
    <t xml:space="preserve">Venituri din valorificarea unor bunuri </t>
  </si>
  <si>
    <t xml:space="preserve">   Venituri din vanzarea unor bunuri apartinand domeniului privat</t>
  </si>
  <si>
    <t xml:space="preserve">39.02.07</t>
  </si>
  <si>
    <t xml:space="preserve">IV SUBVENTII </t>
  </si>
  <si>
    <t xml:space="preserve">SUBVENTII DE ALTE NIVELE ALE ADMINISTRATIEI PUBLICE </t>
  </si>
  <si>
    <t xml:space="preserve">Subventii de la bugetul de stat </t>
  </si>
  <si>
    <t xml:space="preserve">Finantarea progranului de pietruire a drumurilor comunale si alimentare cu apa a satelor</t>
  </si>
  <si>
    <t xml:space="preserve">42.02.09</t>
  </si>
  <si>
    <t xml:space="preserve">   Finantarea drepturilor acordate persoanelor cu handicap</t>
  </si>
  <si>
    <t xml:space="preserve">42.02.21</t>
  </si>
  <si>
    <t xml:space="preserve">   Subventii din bugetul de stat pentru finantarea unitatilor de asistenta medico-sociale</t>
  </si>
  <si>
    <t xml:space="preserve">42.02.35</t>
  </si>
  <si>
    <t xml:space="preserve">TOTAL CHELTUIELI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TITLUL V FONDURI DE REZERVA </t>
  </si>
  <si>
    <t xml:space="preserve">    Fond de rezerva bugetara la dispozitia autoritatilor locale </t>
  </si>
  <si>
    <t xml:space="preserve">TITLUL VI TRANSFERURI INTRE UNITATI ALE ADMINISTRATIEI PUBLICE </t>
  </si>
  <si>
    <t xml:space="preserve">   Transferuri curente </t>
  </si>
  <si>
    <t xml:space="preserve">   Transferuri catre institutii publice</t>
  </si>
  <si>
    <t xml:space="preserve">51.01.01</t>
  </si>
  <si>
    <t xml:space="preserve">51.01.04</t>
  </si>
  <si>
    <t xml:space="preserve">TITLUL VII ALTE TRANSFERURI </t>
  </si>
  <si>
    <t xml:space="preserve">  A. Transferuri interne. </t>
  </si>
  <si>
    <t xml:space="preserve">   Investitii ale regiilor autonome si societatilor comerciale cu capital de stat </t>
  </si>
  <si>
    <t xml:space="preserve">55.01.12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</t>
  </si>
  <si>
    <t xml:space="preserve">   Ajutoare sociale in numerar </t>
  </si>
  <si>
    <t xml:space="preserve">57.02.01</t>
  </si>
  <si>
    <t xml:space="preserve">TITLUL IX ALTE CHELTUIELI </t>
  </si>
  <si>
    <t xml:space="preserve">  Burse </t>
  </si>
  <si>
    <t xml:space="preserve">  Contributii la salarizarea personalului neclerical </t>
  </si>
  <si>
    <t xml:space="preserve">CHELTUIELI DE CAPITAL </t>
  </si>
  <si>
    <t xml:space="preserve">TITLUL X ACTIVE NEFINANCIARE </t>
  </si>
  <si>
    <t xml:space="preserve">TITLUL XIII RAMBURSARI DE CREDITE </t>
  </si>
  <si>
    <t xml:space="preserve">   Rambursari de credite externe </t>
  </si>
  <si>
    <t xml:space="preserve">   Rambursari de credite interne </t>
  </si>
  <si>
    <t xml:space="preserve">TITLUL XIV REZERVE, EXCEDENT/DEFICIT </t>
  </si>
  <si>
    <t xml:space="preserve">    Rezerve </t>
  </si>
  <si>
    <t xml:space="preserve">    Excedent </t>
  </si>
  <si>
    <t xml:space="preserve">    Deficit  </t>
  </si>
  <si>
    <t xml:space="preserve">Parte I-a SERVICII PUBLICE GENERALE </t>
  </si>
  <si>
    <t xml:space="preserve">AUTORITATI PUBLICE SI ACTIUNI EXTERNE </t>
  </si>
  <si>
    <t xml:space="preserve">    CHELTUIELI CURENTE </t>
  </si>
  <si>
    <t xml:space="preserve">TITLUL I CHELTUIELI DE PERSONAL</t>
  </si>
  <si>
    <t xml:space="preserve">TITLUL II BUNURI SI SERVICII</t>
  </si>
  <si>
    <t xml:space="preserve">TITLUL III DOBÂNZI</t>
  </si>
  <si>
    <t xml:space="preserve">TITLUL X ACTIVE NEFINACIARE </t>
  </si>
  <si>
    <t xml:space="preserve">   Active fixe (iclusiv reparatii capitale) </t>
  </si>
  <si>
    <t xml:space="preserve">  Constructii</t>
  </si>
  <si>
    <t xml:space="preserve">71.01.01</t>
  </si>
  <si>
    <t xml:space="preserve">  Masini, echipamente si mijloace de transport</t>
  </si>
  <si>
    <t xml:space="preserve">71.01.02</t>
  </si>
  <si>
    <t xml:space="preserve">  Mobilier, aparatura birotica si alte active corporale</t>
  </si>
  <si>
    <t xml:space="preserve">71.01.03</t>
  </si>
  <si>
    <t xml:space="preserve">  Alte active fixe</t>
  </si>
  <si>
    <t xml:space="preserve">71.01.30</t>
  </si>
  <si>
    <t xml:space="preserve">OPERATIUNI FINANCIARE 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</t>
  </si>
  <si>
    <t xml:space="preserve">51.02.01</t>
  </si>
  <si>
    <t xml:space="preserve">       Autoritati executive</t>
  </si>
  <si>
    <t xml:space="preserve">51.02.01.03</t>
  </si>
  <si>
    <t xml:space="preserve">Participare la capitalul social al societatilor comerciale</t>
  </si>
  <si>
    <t xml:space="preserve">72.01.01</t>
  </si>
  <si>
    <t xml:space="preserve">Alte servicii publice generale </t>
  </si>
  <si>
    <t xml:space="preserve">CHELTUIELI CURENTE</t>
  </si>
  <si>
    <t xml:space="preserve">TITLU I CHELTUIELI DE PERSONAL</t>
  </si>
  <si>
    <t xml:space="preserve">    Transferuri curente (rd.192+193)</t>
  </si>
  <si>
    <t xml:space="preserve">      Transferuri catre institutii publice</t>
  </si>
  <si>
    <t xml:space="preserve">   Transferuri din bugetele consiliilor locale si judetene pt acordarea unor ajutoare catre unitatile administrativ-teritoriale</t>
  </si>
  <si>
    <t xml:space="preserve">51.01.24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</t>
  </si>
  <si>
    <t xml:space="preserve">  Dobanzi aferente datoriei publice interne</t>
  </si>
  <si>
    <t xml:space="preserve">PARTEA a II a APARARE, ORDINE PUBLICA SI SIGURANTA NATIONALA (</t>
  </si>
  <si>
    <t xml:space="preserve">Aparare</t>
  </si>
  <si>
    <t xml:space="preserve">CHELTUIELI CURENTE </t>
  </si>
  <si>
    <t xml:space="preserve">    Aparare nationala</t>
  </si>
  <si>
    <t xml:space="preserve">60.02.02</t>
  </si>
  <si>
    <t xml:space="preserve">.</t>
  </si>
  <si>
    <t xml:space="preserve">Ordine publica si siguranta nationala</t>
  </si>
  <si>
    <t xml:space="preserve">    Protectie civila si protectia contra incendiilor (protectia civila nonmilitara)</t>
  </si>
  <si>
    <t xml:space="preserve">61.02.05</t>
  </si>
  <si>
    <t xml:space="preserve">Partea a IIIa CHELTUIELI SOCIAL CULTURALE </t>
  </si>
  <si>
    <t xml:space="preserve">Invatamant </t>
  </si>
  <si>
    <t xml:space="preserve">TTITLUL I CHELTUIELI DE PERSONAL</t>
  </si>
  <si>
    <t xml:space="preserve">TITLUL IX ALTE CHELTUIELI</t>
  </si>
  <si>
    <t xml:space="preserve">     Burse</t>
  </si>
  <si>
    <t xml:space="preserve">Invatamant prescolar si primar 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nedefinibil prin nivel </t>
  </si>
  <si>
    <t xml:space="preserve">65.02.07</t>
  </si>
  <si>
    <t xml:space="preserve">Invatamant special</t>
  </si>
  <si>
    <t xml:space="preserve">65.02.07.04</t>
  </si>
  <si>
    <t xml:space="preserve">Alte cheltuieli in domeniul invatamantului</t>
  </si>
  <si>
    <t xml:space="preserve">65.02.50</t>
  </si>
  <si>
    <t xml:space="preserve">Sanatate </t>
  </si>
  <si>
    <t xml:space="preserve">        Transferuri curente</t>
  </si>
  <si>
    <t xml:space="preserve"> Servicii medicale in unitati sanitare cu paturi </t>
  </si>
  <si>
    <t xml:space="preserve">66.02.06</t>
  </si>
  <si>
    <t xml:space="preserve">   Spitale generale</t>
  </si>
  <si>
    <t xml:space="preserve">66.02.06.01</t>
  </si>
  <si>
    <t xml:space="preserve"> Alte cheltuieli in domeniul sanatatii</t>
  </si>
  <si>
    <t xml:space="preserve">66.02.50</t>
  </si>
  <si>
    <t xml:space="preserve">Cultura, recreere si religie </t>
  </si>
  <si>
    <t xml:space="preserve">TITLUL ll BUNURI SI SERVICII</t>
  </si>
  <si>
    <t xml:space="preserve">        Transferuri curente </t>
  </si>
  <si>
    <t xml:space="preserve">         Transferuri catre institutii publice</t>
  </si>
  <si>
    <t xml:space="preserve">Asociaţii şi fundaţii</t>
  </si>
  <si>
    <t xml:space="preserve">     Contributii la salarizarea personalului neclerical</t>
  </si>
  <si>
    <t xml:space="preserve">     Active fixe (inclusiv reparatii capitale )</t>
  </si>
  <si>
    <t xml:space="preserve">Constructii</t>
  </si>
  <si>
    <t xml:space="preserve">   Servicii culturale 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 religioase</t>
  </si>
  <si>
    <t xml:space="preserve">67.02.06</t>
  </si>
  <si>
    <t xml:space="preserve">Asigurari si asistenta sociala </t>
  </si>
  <si>
    <t xml:space="preserve">         Finantarea drepturilor acordate persoanelor cu handicap</t>
  </si>
  <si>
    <t xml:space="preserve">     Ajutoare sociale </t>
  </si>
  <si>
    <t xml:space="preserve">        Ajutoare sociale in natura</t>
  </si>
  <si>
    <t xml:space="preserve">Asistenta acordata persoanelor in varsta</t>
  </si>
  <si>
    <t xml:space="preserve">68.02.04</t>
  </si>
  <si>
    <t xml:space="preserve">Asistenta sociala pentru familie si copii</t>
  </si>
  <si>
    <t xml:space="preserve">68.02.06</t>
  </si>
  <si>
    <t xml:space="preserve">ALTE CHELTUIELI ÎN DOMENIUL ASISTENŢEI SOCIALE</t>
  </si>
  <si>
    <t xml:space="preserve">68.02.50</t>
  </si>
  <si>
    <t xml:space="preserve">Partea a IV a SERVICII SI DEZVOLTARE PUBLICA, LOCUINTE, MEDIU SI APE</t>
  </si>
  <si>
    <t xml:space="preserve">Locuinte,servicii si dezvoltare publica </t>
  </si>
  <si>
    <t xml:space="preserve">     A. TRANSFERURI INTERNE</t>
  </si>
  <si>
    <t xml:space="preserve">     Investitii ale regiilor autonome si societatilor comerciale cu capital de stat</t>
  </si>
  <si>
    <t xml:space="preserve">     Alimentare cu apa</t>
  </si>
  <si>
    <t xml:space="preserve">70.02.05.01</t>
  </si>
  <si>
    <t xml:space="preserve">  Alte servicii in domeniile locuintelor,serviciilor si dezvoltarii comunale</t>
  </si>
  <si>
    <t xml:space="preserve">70.02.50</t>
  </si>
  <si>
    <t xml:space="preserve">Partea a Va ACTIUNI ECONOMICE </t>
  </si>
  <si>
    <t xml:space="preserve">Agricultura,silvicultura,piscicultura si vanatoare </t>
  </si>
  <si>
    <t xml:space="preserve">   Agricultura </t>
  </si>
  <si>
    <t xml:space="preserve">83.02.03</t>
  </si>
  <si>
    <t xml:space="preserve">     Protectia plantelor si carantina fitosanitara</t>
  </si>
  <si>
    <t xml:space="preserve">83.02.03.03</t>
  </si>
  <si>
    <t xml:space="preserve">Transporturi</t>
  </si>
  <si>
    <t xml:space="preserve">TITLUL X ACTIVE NEFINANCIARE</t>
  </si>
  <si>
    <t xml:space="preserve">  Transport rutier</t>
  </si>
  <si>
    <t xml:space="preserve">84.02.03</t>
  </si>
  <si>
    <t xml:space="preserve">    Drumuri si poduri</t>
  </si>
  <si>
    <t xml:space="preserve">84.02.03.01</t>
  </si>
  <si>
    <t xml:space="preserve">Alte actiuni economice </t>
  </si>
  <si>
    <t xml:space="preserve">   A. Transferuri interne </t>
  </si>
  <si>
    <t xml:space="preserve">      Alte transferuri curente interne</t>
  </si>
  <si>
    <t xml:space="preserve">  VII. REZERVE, EXCEDENT/DEFICIT</t>
  </si>
  <si>
    <t xml:space="preserve">       REZERVE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b val="true"/>
      <sz val="7"/>
      <color rgb="FF000000"/>
      <name val="Arial Narrow"/>
      <family val="2"/>
    </font>
    <font>
      <b val="true"/>
      <sz val="9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3.41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8" customFormat="false" ht="12.75" hidden="false" customHeight="false" outlineLevel="0" collapsed="false">
      <c r="F8" s="4" t="s">
        <v>4</v>
      </c>
    </row>
    <row r="9" customFormat="false" ht="42" hidden="false" customHeight="true" outlineLevel="0" collapsed="false">
      <c r="A9" s="5"/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6" t="s">
        <v>10</v>
      </c>
      <c r="H9" s="7"/>
    </row>
    <row r="10" customFormat="false" ht="14.1" hidden="false" customHeight="true" outlineLevel="0" collapsed="false">
      <c r="A10" s="8"/>
      <c r="B10" s="9" t="s">
        <v>11</v>
      </c>
      <c r="C10" s="10" t="n">
        <v>1</v>
      </c>
      <c r="D10" s="10" t="n">
        <v>0.01</v>
      </c>
      <c r="E10" s="11" t="n">
        <v>82261000</v>
      </c>
      <c r="F10" s="12" t="n">
        <v>107697590</v>
      </c>
      <c r="G10" s="12" t="n">
        <v>104751283</v>
      </c>
    </row>
    <row r="11" customFormat="false" ht="14.1" hidden="false" customHeight="true" outlineLevel="0" collapsed="false">
      <c r="A11" s="8"/>
      <c r="B11" s="9" t="s">
        <v>12</v>
      </c>
      <c r="C11" s="10" t="n">
        <v>2</v>
      </c>
      <c r="D11" s="10" t="n">
        <v>0.02</v>
      </c>
      <c r="E11" s="11" t="n">
        <v>69345000</v>
      </c>
      <c r="F11" s="12" t="n">
        <v>92970570</v>
      </c>
      <c r="G11" s="12" t="n">
        <v>90030468</v>
      </c>
    </row>
    <row r="12" customFormat="false" ht="14.1" hidden="false" customHeight="true" outlineLevel="0" collapsed="false">
      <c r="A12" s="8"/>
      <c r="B12" s="9" t="s">
        <v>13</v>
      </c>
      <c r="C12" s="10" t="n">
        <v>3</v>
      </c>
      <c r="D12" s="10" t="n">
        <v>0.03</v>
      </c>
      <c r="E12" s="11" t="n">
        <v>66723900</v>
      </c>
      <c r="F12" s="12" t="n">
        <v>90792380</v>
      </c>
      <c r="G12" s="12" t="n">
        <v>88156749</v>
      </c>
    </row>
    <row r="13" customFormat="false" ht="14.1" hidden="false" customHeight="true" outlineLevel="0" collapsed="false">
      <c r="A13" s="8"/>
      <c r="B13" s="9" t="s">
        <v>14</v>
      </c>
      <c r="C13" s="10" t="n">
        <v>4</v>
      </c>
      <c r="D13" s="10" t="n">
        <v>0.04</v>
      </c>
      <c r="E13" s="11" t="n">
        <v>23663710</v>
      </c>
      <c r="F13" s="12" t="n">
        <v>19605360</v>
      </c>
      <c r="G13" s="12" t="n">
        <v>18604987</v>
      </c>
    </row>
    <row r="14" customFormat="false" ht="21" hidden="false" customHeight="true" outlineLevel="0" collapsed="false">
      <c r="A14" s="8"/>
      <c r="B14" s="9" t="s">
        <v>15</v>
      </c>
      <c r="C14" s="10" t="n">
        <v>5</v>
      </c>
      <c r="D14" s="10" t="n">
        <v>0.05</v>
      </c>
      <c r="E14" s="11" t="n">
        <v>195000</v>
      </c>
      <c r="F14" s="12" t="n">
        <v>195000</v>
      </c>
      <c r="G14" s="12" t="n">
        <v>-194691</v>
      </c>
    </row>
    <row r="15" customFormat="false" ht="14.1" hidden="false" customHeight="true" outlineLevel="0" collapsed="false">
      <c r="A15" s="8"/>
      <c r="B15" s="9" t="s">
        <v>16</v>
      </c>
      <c r="C15" s="10" t="n">
        <v>6</v>
      </c>
      <c r="D15" s="10" t="n">
        <v>1.02</v>
      </c>
      <c r="E15" s="11" t="n">
        <v>195000</v>
      </c>
      <c r="F15" s="12" t="n">
        <v>195000</v>
      </c>
      <c r="G15" s="12" t="n">
        <v>-194691</v>
      </c>
    </row>
    <row r="16" customFormat="false" ht="14.1" hidden="false" customHeight="true" outlineLevel="0" collapsed="false">
      <c r="A16" s="8"/>
      <c r="B16" s="9" t="s">
        <v>17</v>
      </c>
      <c r="C16" s="10" t="n">
        <v>7</v>
      </c>
      <c r="D16" s="10" t="s">
        <v>18</v>
      </c>
      <c r="E16" s="11" t="n">
        <v>195000</v>
      </c>
      <c r="F16" s="12" t="n">
        <v>195000</v>
      </c>
      <c r="G16" s="12" t="n">
        <v>-194691</v>
      </c>
    </row>
    <row r="17" customFormat="false" ht="23.25" hidden="false" customHeight="true" outlineLevel="0" collapsed="false">
      <c r="A17" s="8"/>
      <c r="B17" s="9" t="s">
        <v>19</v>
      </c>
      <c r="C17" s="10" t="n">
        <v>8</v>
      </c>
      <c r="D17" s="10" t="n">
        <v>0.06</v>
      </c>
      <c r="E17" s="11" t="n">
        <v>23468710</v>
      </c>
      <c r="F17" s="12" t="n">
        <v>19410360</v>
      </c>
      <c r="G17" s="12" t="n">
        <v>18799678</v>
      </c>
    </row>
    <row r="18" customFormat="false" ht="14.1" hidden="false" customHeight="true" outlineLevel="0" collapsed="false">
      <c r="A18" s="8"/>
      <c r="B18" s="9" t="s">
        <v>20</v>
      </c>
      <c r="C18" s="10" t="n">
        <v>9</v>
      </c>
      <c r="D18" s="10" t="n">
        <v>4.02</v>
      </c>
      <c r="E18" s="11" t="n">
        <v>23468710</v>
      </c>
      <c r="F18" s="12" t="n">
        <v>19410360</v>
      </c>
      <c r="G18" s="12" t="n">
        <v>18799678</v>
      </c>
    </row>
    <row r="19" customFormat="false" ht="14.1" hidden="false" customHeight="true" outlineLevel="0" collapsed="false">
      <c r="A19" s="8"/>
      <c r="B19" s="9" t="s">
        <v>21</v>
      </c>
      <c r="C19" s="10" t="n">
        <v>10</v>
      </c>
      <c r="D19" s="10" t="s">
        <v>22</v>
      </c>
      <c r="E19" s="11" t="n">
        <v>19468710</v>
      </c>
      <c r="F19" s="12" t="n">
        <v>13760360</v>
      </c>
      <c r="G19" s="12" t="n">
        <v>13210585</v>
      </c>
    </row>
    <row r="20" customFormat="false" ht="14.1" hidden="false" customHeight="true" outlineLevel="0" collapsed="false">
      <c r="A20" s="8"/>
      <c r="B20" s="9" t="s">
        <v>23</v>
      </c>
      <c r="C20" s="10" t="n">
        <v>11</v>
      </c>
      <c r="D20" s="10" t="s">
        <v>24</v>
      </c>
      <c r="E20" s="11" t="n">
        <v>4000000</v>
      </c>
      <c r="F20" s="12" t="n">
        <v>5650000</v>
      </c>
      <c r="G20" s="12" t="n">
        <v>5589093</v>
      </c>
    </row>
    <row r="21" customFormat="false" ht="14.1" hidden="false" customHeight="true" outlineLevel="0" collapsed="false">
      <c r="A21" s="8"/>
      <c r="B21" s="9" t="s">
        <v>25</v>
      </c>
      <c r="C21" s="10" t="n">
        <v>12</v>
      </c>
      <c r="D21" s="10" t="n">
        <v>0.1</v>
      </c>
      <c r="E21" s="11" t="n">
        <v>43060190</v>
      </c>
      <c r="F21" s="12" t="n">
        <v>71187020</v>
      </c>
      <c r="G21" s="12" t="n">
        <v>69551762</v>
      </c>
    </row>
    <row r="22" customFormat="false" ht="14.1" hidden="false" customHeight="true" outlineLevel="0" collapsed="false">
      <c r="A22" s="8"/>
      <c r="B22" s="9" t="s">
        <v>26</v>
      </c>
      <c r="C22" s="10" t="n">
        <v>13</v>
      </c>
      <c r="D22" s="10" t="n">
        <v>11.02</v>
      </c>
      <c r="E22" s="11" t="n">
        <v>42250190</v>
      </c>
      <c r="F22" s="12" t="n">
        <v>70827020</v>
      </c>
      <c r="G22" s="12" t="n">
        <v>69020112</v>
      </c>
    </row>
    <row r="23" customFormat="false" ht="20.1" hidden="false" customHeight="true" outlineLevel="0" collapsed="false">
      <c r="A23" s="8"/>
      <c r="B23" s="9" t="s">
        <v>27</v>
      </c>
      <c r="C23" s="10" t="n">
        <v>14</v>
      </c>
      <c r="D23" s="10" t="s">
        <v>28</v>
      </c>
      <c r="E23" s="11" t="n">
        <v>25214690</v>
      </c>
      <c r="F23" s="12" t="n">
        <v>31035620</v>
      </c>
      <c r="G23" s="12" t="n">
        <v>30404562</v>
      </c>
    </row>
    <row r="24" customFormat="false" ht="24.75" hidden="false" customHeight="true" outlineLevel="0" collapsed="false">
      <c r="A24" s="8"/>
      <c r="B24" s="9" t="s">
        <v>29</v>
      </c>
      <c r="C24" s="10" t="n">
        <v>15</v>
      </c>
      <c r="D24" s="10" t="s">
        <v>30</v>
      </c>
      <c r="E24" s="11" t="n">
        <v>0</v>
      </c>
      <c r="F24" s="12" t="n">
        <v>12205000</v>
      </c>
      <c r="G24" s="12" t="n">
        <v>11029150</v>
      </c>
    </row>
    <row r="25" customFormat="false" ht="14.1" hidden="false" customHeight="true" outlineLevel="0" collapsed="false">
      <c r="A25" s="8"/>
      <c r="B25" s="9" t="s">
        <v>31</v>
      </c>
      <c r="C25" s="10" t="n">
        <v>16</v>
      </c>
      <c r="D25" s="10" t="s">
        <v>32</v>
      </c>
      <c r="E25" s="11" t="n">
        <v>8975000</v>
      </c>
      <c r="F25" s="12" t="n">
        <v>6015400</v>
      </c>
      <c r="G25" s="12" t="n">
        <v>6015400</v>
      </c>
    </row>
    <row r="26" customFormat="false" ht="14.1" hidden="false" customHeight="true" outlineLevel="0" collapsed="false">
      <c r="A26" s="8"/>
      <c r="B26" s="9" t="s">
        <v>33</v>
      </c>
      <c r="C26" s="10" t="n">
        <v>17</v>
      </c>
      <c r="D26" s="10" t="s">
        <v>34</v>
      </c>
      <c r="E26" s="11" t="n">
        <v>8060500</v>
      </c>
      <c r="F26" s="12" t="n">
        <v>21571000</v>
      </c>
      <c r="G26" s="12" t="n">
        <v>21571000</v>
      </c>
    </row>
    <row r="27" customFormat="false" ht="25.5" hidden="false" customHeight="true" outlineLevel="0" collapsed="false">
      <c r="A27" s="8"/>
      <c r="B27" s="9" t="s">
        <v>35</v>
      </c>
      <c r="C27" s="10" t="n">
        <v>18</v>
      </c>
      <c r="D27" s="10" t="n">
        <v>16.02</v>
      </c>
      <c r="E27" s="11" t="n">
        <v>810000</v>
      </c>
      <c r="F27" s="12" t="n">
        <v>360000</v>
      </c>
      <c r="G27" s="12" t="n">
        <v>531650</v>
      </c>
    </row>
    <row r="28" customFormat="false" ht="14.1" hidden="false" customHeight="true" outlineLevel="0" collapsed="false">
      <c r="A28" s="8"/>
      <c r="B28" s="9" t="s">
        <v>36</v>
      </c>
      <c r="C28" s="10" t="n">
        <v>19</v>
      </c>
      <c r="D28" s="10" t="s">
        <v>37</v>
      </c>
      <c r="E28" s="11" t="n">
        <v>430000</v>
      </c>
      <c r="F28" s="12" t="n">
        <v>260000</v>
      </c>
      <c r="G28" s="12" t="n">
        <v>336565</v>
      </c>
    </row>
    <row r="29" customFormat="false" ht="14.1" hidden="false" customHeight="true" outlineLevel="0" collapsed="false">
      <c r="A29" s="8"/>
      <c r="B29" s="9" t="s">
        <v>38</v>
      </c>
      <c r="C29" s="10" t="n">
        <v>20</v>
      </c>
      <c r="D29" s="10" t="s">
        <v>39</v>
      </c>
      <c r="E29" s="11" t="n">
        <v>380000</v>
      </c>
      <c r="F29" s="12" t="n">
        <v>100000</v>
      </c>
      <c r="G29" s="12" t="n">
        <v>195085</v>
      </c>
    </row>
    <row r="30" customFormat="false" ht="14.1" hidden="false" customHeight="true" outlineLevel="0" collapsed="false">
      <c r="A30" s="8"/>
      <c r="B30" s="9" t="s">
        <v>40</v>
      </c>
      <c r="C30" s="10" t="n">
        <v>21</v>
      </c>
      <c r="D30" s="10" t="n">
        <v>290002</v>
      </c>
      <c r="E30" s="11" t="n">
        <v>2621100</v>
      </c>
      <c r="F30" s="12" t="n">
        <v>2178190</v>
      </c>
      <c r="G30" s="12" t="n">
        <v>1873719</v>
      </c>
    </row>
    <row r="31" customFormat="false" ht="14.1" hidden="false" customHeight="true" outlineLevel="0" collapsed="false">
      <c r="A31" s="8"/>
      <c r="B31" s="9" t="s">
        <v>41</v>
      </c>
      <c r="C31" s="10" t="n">
        <v>22</v>
      </c>
      <c r="D31" s="10" t="n">
        <v>3000</v>
      </c>
      <c r="E31" s="11" t="n">
        <v>2018000</v>
      </c>
      <c r="F31" s="12" t="n">
        <v>1501000</v>
      </c>
      <c r="G31" s="12" t="n">
        <v>1391865</v>
      </c>
    </row>
    <row r="32" customFormat="false" ht="14.1" hidden="false" customHeight="true" outlineLevel="0" collapsed="false">
      <c r="A32" s="8"/>
      <c r="B32" s="9" t="s">
        <v>42</v>
      </c>
      <c r="C32" s="10" t="n">
        <v>23</v>
      </c>
      <c r="D32" s="10" t="n">
        <v>30.02</v>
      </c>
      <c r="E32" s="11" t="n">
        <v>2018000</v>
      </c>
      <c r="F32" s="12" t="n">
        <v>1501000</v>
      </c>
      <c r="G32" s="12" t="n">
        <v>1391865</v>
      </c>
    </row>
    <row r="33" customFormat="false" ht="25.5" hidden="false" customHeight="true" outlineLevel="0" collapsed="false">
      <c r="A33" s="8"/>
      <c r="B33" s="9" t="s">
        <v>43</v>
      </c>
      <c r="C33" s="10" t="n">
        <v>24</v>
      </c>
      <c r="D33" s="10" t="s">
        <v>44</v>
      </c>
      <c r="E33" s="11" t="n">
        <v>700000</v>
      </c>
      <c r="F33" s="12" t="n">
        <v>290000</v>
      </c>
      <c r="G33" s="12" t="n">
        <v>50000</v>
      </c>
    </row>
    <row r="34" customFormat="false" ht="14.1" hidden="false" customHeight="true" outlineLevel="0" collapsed="false">
      <c r="A34" s="8"/>
      <c r="B34" s="9" t="s">
        <v>45</v>
      </c>
      <c r="C34" s="10" t="n">
        <v>25</v>
      </c>
      <c r="D34" s="10" t="s">
        <v>46</v>
      </c>
      <c r="E34" s="11" t="n">
        <v>312000</v>
      </c>
      <c r="F34" s="12" t="n">
        <v>200000</v>
      </c>
      <c r="G34" s="12" t="n">
        <v>282712</v>
      </c>
    </row>
    <row r="35" customFormat="false" ht="14.1" hidden="false" customHeight="true" outlineLevel="0" collapsed="false">
      <c r="A35" s="8"/>
      <c r="B35" s="9" t="s">
        <v>47</v>
      </c>
      <c r="C35" s="10" t="n">
        <v>26</v>
      </c>
      <c r="D35" s="10" t="s">
        <v>48</v>
      </c>
      <c r="E35" s="11" t="n">
        <v>890000</v>
      </c>
      <c r="F35" s="12" t="n">
        <v>890000</v>
      </c>
      <c r="G35" s="12" t="n">
        <v>938114</v>
      </c>
    </row>
    <row r="36" customFormat="false" ht="14.1" hidden="false" customHeight="true" outlineLevel="0" collapsed="false">
      <c r="A36" s="8"/>
      <c r="B36" s="9" t="s">
        <v>49</v>
      </c>
      <c r="C36" s="10" t="n">
        <v>27</v>
      </c>
      <c r="D36" s="10" t="s">
        <v>50</v>
      </c>
      <c r="E36" s="11" t="n">
        <v>116000</v>
      </c>
      <c r="F36" s="12" t="n">
        <v>121000</v>
      </c>
      <c r="G36" s="12" t="n">
        <v>121039</v>
      </c>
    </row>
    <row r="37" customFormat="false" ht="14.1" hidden="false" customHeight="true" outlineLevel="0" collapsed="false">
      <c r="A37" s="8"/>
      <c r="B37" s="9" t="s">
        <v>51</v>
      </c>
      <c r="C37" s="10" t="n">
        <v>28</v>
      </c>
      <c r="D37" s="10" t="n">
        <v>3300</v>
      </c>
      <c r="E37" s="11" t="n">
        <v>603100</v>
      </c>
      <c r="F37" s="12" t="n">
        <v>677190</v>
      </c>
      <c r="G37" s="12" t="n">
        <v>481854</v>
      </c>
    </row>
    <row r="38" customFormat="false" ht="14.1" hidden="false" customHeight="true" outlineLevel="0" collapsed="false">
      <c r="A38" s="8"/>
      <c r="B38" s="9" t="s">
        <v>52</v>
      </c>
      <c r="C38" s="10" t="n">
        <v>29</v>
      </c>
      <c r="D38" s="10" t="n">
        <v>33.02</v>
      </c>
      <c r="E38" s="11" t="n">
        <v>304000</v>
      </c>
      <c r="F38" s="12" t="n">
        <v>157350</v>
      </c>
      <c r="G38" s="12" t="n">
        <v>159310</v>
      </c>
    </row>
    <row r="39" customFormat="false" ht="14.1" hidden="false" customHeight="true" outlineLevel="0" collapsed="false">
      <c r="A39" s="8"/>
      <c r="B39" s="9" t="s">
        <v>53</v>
      </c>
      <c r="C39" s="10" t="n">
        <v>30</v>
      </c>
      <c r="D39" s="10" t="s">
        <v>54</v>
      </c>
      <c r="E39" s="11" t="n">
        <v>300000</v>
      </c>
      <c r="F39" s="12" t="n">
        <v>150000</v>
      </c>
      <c r="G39" s="12" t="n">
        <v>150952</v>
      </c>
    </row>
    <row r="40" customFormat="false" ht="14.1" hidden="false" customHeight="true" outlineLevel="0" collapsed="false">
      <c r="A40" s="8"/>
      <c r="B40" s="9" t="s">
        <v>55</v>
      </c>
      <c r="C40" s="10" t="n">
        <v>31</v>
      </c>
      <c r="D40" s="10" t="s">
        <v>56</v>
      </c>
      <c r="E40" s="11" t="n">
        <v>0</v>
      </c>
      <c r="F40" s="12" t="n">
        <v>1000</v>
      </c>
      <c r="G40" s="12" t="n">
        <f aca="false">E40+F40</f>
        <v>1000</v>
      </c>
    </row>
    <row r="41" customFormat="false" ht="14.1" hidden="false" customHeight="true" outlineLevel="0" collapsed="false">
      <c r="A41" s="8"/>
      <c r="B41" s="9" t="s">
        <v>57</v>
      </c>
      <c r="C41" s="10" t="n">
        <v>32</v>
      </c>
      <c r="D41" s="10" t="s">
        <v>58</v>
      </c>
      <c r="E41" s="11" t="n">
        <v>4000</v>
      </c>
      <c r="F41" s="12" t="n">
        <v>6350</v>
      </c>
      <c r="G41" s="12" t="n">
        <v>7358</v>
      </c>
    </row>
    <row r="42" customFormat="false" ht="14.1" hidden="false" customHeight="true" outlineLevel="0" collapsed="false">
      <c r="A42" s="8"/>
      <c r="B42" s="9" t="s">
        <v>59</v>
      </c>
      <c r="C42" s="10" t="n">
        <v>33</v>
      </c>
      <c r="D42" s="10" t="n">
        <v>35.02</v>
      </c>
      <c r="E42" s="11" t="n">
        <v>3000</v>
      </c>
      <c r="F42" s="12" t="n">
        <v>1840</v>
      </c>
      <c r="G42" s="12" t="n">
        <v>1210</v>
      </c>
    </row>
    <row r="43" customFormat="false" ht="14.1" hidden="false" customHeight="true" outlineLevel="0" collapsed="false">
      <c r="A43" s="8"/>
      <c r="B43" s="9" t="s">
        <v>60</v>
      </c>
      <c r="C43" s="10" t="n">
        <v>34</v>
      </c>
      <c r="D43" s="10" t="s">
        <v>61</v>
      </c>
      <c r="E43" s="11" t="n">
        <v>3000</v>
      </c>
      <c r="F43" s="12" t="n">
        <v>700</v>
      </c>
      <c r="G43" s="12" t="n">
        <v>70</v>
      </c>
    </row>
    <row r="44" customFormat="false" ht="14.1" hidden="false" customHeight="true" outlineLevel="0" collapsed="false">
      <c r="A44" s="8"/>
      <c r="B44" s="9" t="s">
        <v>62</v>
      </c>
      <c r="C44" s="10" t="n">
        <v>35</v>
      </c>
      <c r="D44" s="10" t="s">
        <v>63</v>
      </c>
      <c r="E44" s="11" t="n">
        <v>0</v>
      </c>
      <c r="F44" s="12" t="n">
        <v>1140</v>
      </c>
      <c r="G44" s="12" t="n">
        <v>1140</v>
      </c>
    </row>
    <row r="45" customFormat="false" ht="14.1" hidden="false" customHeight="true" outlineLevel="0" collapsed="false">
      <c r="A45" s="8"/>
      <c r="B45" s="9" t="s">
        <v>64</v>
      </c>
      <c r="C45" s="10" t="n">
        <v>36</v>
      </c>
      <c r="D45" s="10" t="n">
        <v>36.02</v>
      </c>
      <c r="E45" s="11" t="n">
        <v>275000</v>
      </c>
      <c r="F45" s="12" t="n">
        <v>80000</v>
      </c>
      <c r="G45" s="12" t="n">
        <v>132050</v>
      </c>
    </row>
    <row r="46" customFormat="false" ht="14.1" hidden="false" customHeight="true" outlineLevel="0" collapsed="false">
      <c r="A46" s="8"/>
      <c r="B46" s="9" t="s">
        <v>65</v>
      </c>
      <c r="C46" s="10" t="n">
        <v>37</v>
      </c>
      <c r="D46" s="10" t="s">
        <v>66</v>
      </c>
      <c r="E46" s="11" t="n">
        <v>275000</v>
      </c>
      <c r="F46" s="12" t="n">
        <v>80000</v>
      </c>
      <c r="G46" s="12" t="n">
        <v>132050</v>
      </c>
    </row>
    <row r="47" customFormat="false" ht="14.1" hidden="false" customHeight="true" outlineLevel="0" collapsed="false">
      <c r="A47" s="8"/>
      <c r="B47" s="9" t="s">
        <v>67</v>
      </c>
      <c r="C47" s="10" t="n">
        <v>38</v>
      </c>
      <c r="D47" s="10" t="n">
        <v>37.02</v>
      </c>
      <c r="E47" s="11" t="n">
        <v>21100</v>
      </c>
      <c r="F47" s="12" t="n">
        <v>438000</v>
      </c>
      <c r="G47" s="12" t="n">
        <v>189284</v>
      </c>
    </row>
    <row r="48" customFormat="false" ht="14.1" hidden="false" customHeight="true" outlineLevel="0" collapsed="false">
      <c r="A48" s="8"/>
      <c r="B48" s="9" t="s">
        <v>68</v>
      </c>
      <c r="C48" s="10" t="n">
        <v>39</v>
      </c>
      <c r="D48" s="10" t="s">
        <v>69</v>
      </c>
      <c r="E48" s="11" t="n">
        <v>21100</v>
      </c>
      <c r="F48" s="12" t="n">
        <v>438000</v>
      </c>
      <c r="G48" s="12" t="n">
        <v>189284</v>
      </c>
    </row>
    <row r="49" customFormat="false" ht="14.1" hidden="false" customHeight="true" outlineLevel="0" collapsed="false">
      <c r="A49" s="8"/>
      <c r="B49" s="9" t="s">
        <v>70</v>
      </c>
      <c r="C49" s="10" t="n">
        <v>40</v>
      </c>
      <c r="D49" s="10" t="n">
        <v>390002</v>
      </c>
      <c r="E49" s="11" t="n">
        <v>1000</v>
      </c>
      <c r="F49" s="12" t="n">
        <v>145000</v>
      </c>
      <c r="G49" s="12" t="n">
        <v>138795</v>
      </c>
    </row>
    <row r="50" customFormat="false" ht="14.1" hidden="false" customHeight="true" outlineLevel="0" collapsed="false">
      <c r="A50" s="8"/>
      <c r="B50" s="9" t="s">
        <v>71</v>
      </c>
      <c r="C50" s="10" t="n">
        <v>41</v>
      </c>
      <c r="D50" s="10" t="n">
        <v>39.02</v>
      </c>
      <c r="E50" s="11" t="n">
        <v>1000</v>
      </c>
      <c r="F50" s="12" t="n">
        <v>145000</v>
      </c>
      <c r="G50" s="12" t="n">
        <v>138795</v>
      </c>
    </row>
    <row r="51" customFormat="false" ht="14.1" hidden="false" customHeight="true" outlineLevel="0" collapsed="false">
      <c r="A51" s="8"/>
      <c r="B51" s="9" t="s">
        <v>72</v>
      </c>
      <c r="C51" s="10" t="n">
        <v>42</v>
      </c>
      <c r="D51" s="10" t="s">
        <v>73</v>
      </c>
      <c r="E51" s="11" t="n">
        <v>100</v>
      </c>
      <c r="F51" s="12"/>
      <c r="G51" s="12" t="n">
        <f aca="false">E51+F51</f>
        <v>100</v>
      </c>
    </row>
    <row r="52" customFormat="false" ht="14.1" hidden="false" customHeight="true" outlineLevel="0" collapsed="false">
      <c r="A52" s="8"/>
      <c r="B52" s="9" t="s">
        <v>74</v>
      </c>
      <c r="C52" s="10" t="n">
        <v>43</v>
      </c>
      <c r="D52" s="10" t="n">
        <v>4202</v>
      </c>
      <c r="E52" s="11" t="n">
        <v>12915000</v>
      </c>
      <c r="F52" s="12" t="n">
        <v>14582020</v>
      </c>
      <c r="G52" s="12" t="n">
        <v>14582020</v>
      </c>
    </row>
    <row r="53" customFormat="false" ht="14.1" hidden="false" customHeight="true" outlineLevel="0" collapsed="false">
      <c r="A53" s="8"/>
      <c r="B53" s="9" t="s">
        <v>75</v>
      </c>
      <c r="C53" s="10" t="n">
        <v>44</v>
      </c>
      <c r="D53" s="10" t="n">
        <v>4202</v>
      </c>
      <c r="E53" s="11" t="n">
        <v>12915000</v>
      </c>
      <c r="F53" s="12" t="n">
        <v>14582020</v>
      </c>
      <c r="G53" s="12" t="n">
        <v>14582020</v>
      </c>
    </row>
    <row r="54" customFormat="false" ht="14.1" hidden="false" customHeight="true" outlineLevel="0" collapsed="false">
      <c r="A54" s="8"/>
      <c r="B54" s="9" t="s">
        <v>76</v>
      </c>
      <c r="C54" s="10" t="n">
        <v>45</v>
      </c>
      <c r="D54" s="10" t="n">
        <v>42.02</v>
      </c>
      <c r="E54" s="11" t="n">
        <v>12915000</v>
      </c>
      <c r="F54" s="12" t="n">
        <v>14582020</v>
      </c>
      <c r="G54" s="12" t="n">
        <v>14582020</v>
      </c>
    </row>
    <row r="55" customFormat="false" ht="14.1" hidden="false" customHeight="true" outlineLevel="0" collapsed="false">
      <c r="A55" s="8"/>
      <c r="B55" s="9" t="s">
        <v>77</v>
      </c>
      <c r="C55" s="10" t="n">
        <v>46</v>
      </c>
      <c r="D55" s="10" t="s">
        <v>78</v>
      </c>
      <c r="E55" s="11" t="n">
        <v>0</v>
      </c>
      <c r="F55" s="12" t="n">
        <v>69020</v>
      </c>
      <c r="G55" s="12" t="n">
        <v>69020</v>
      </c>
    </row>
    <row r="56" customFormat="false" ht="14.1" hidden="false" customHeight="true" outlineLevel="0" collapsed="false">
      <c r="A56" s="8"/>
      <c r="B56" s="9" t="s">
        <v>79</v>
      </c>
      <c r="C56" s="10" t="n">
        <v>47</v>
      </c>
      <c r="D56" s="10" t="s">
        <v>80</v>
      </c>
      <c r="E56" s="11" t="n">
        <v>12915000</v>
      </c>
      <c r="F56" s="12" t="n">
        <v>14513000</v>
      </c>
      <c r="G56" s="12" t="n">
        <v>14513000</v>
      </c>
    </row>
    <row r="57" customFormat="false" ht="14.1" hidden="false" customHeight="true" outlineLevel="0" collapsed="false">
      <c r="A57" s="8"/>
      <c r="B57" s="9" t="s">
        <v>81</v>
      </c>
      <c r="C57" s="10" t="n">
        <v>48</v>
      </c>
      <c r="D57" s="10" t="s">
        <v>82</v>
      </c>
      <c r="E57" s="11" t="n">
        <v>240</v>
      </c>
      <c r="F57" s="12" t="n">
        <v>0</v>
      </c>
      <c r="G57" s="12" t="n">
        <f aca="false">E57+F57</f>
        <v>240</v>
      </c>
    </row>
    <row r="58" customFormat="false" ht="14.1" hidden="false" customHeight="true" outlineLevel="0" collapsed="false">
      <c r="A58" s="8"/>
      <c r="B58" s="13" t="s">
        <v>83</v>
      </c>
      <c r="C58" s="14" t="n">
        <v>49</v>
      </c>
      <c r="D58" s="14" t="n">
        <v>5100</v>
      </c>
      <c r="E58" s="15" t="n">
        <v>82261000</v>
      </c>
      <c r="F58" s="16" t="n">
        <v>107697590</v>
      </c>
      <c r="G58" s="16" t="n">
        <v>100042730</v>
      </c>
    </row>
    <row r="59" customFormat="false" ht="22.5" hidden="false" customHeight="true" outlineLevel="0" collapsed="false">
      <c r="A59" s="8"/>
      <c r="B59" s="9" t="s">
        <v>84</v>
      </c>
      <c r="C59" s="10" t="n">
        <v>50</v>
      </c>
      <c r="D59" s="10" t="n">
        <v>10</v>
      </c>
      <c r="E59" s="11" t="n">
        <v>24513440</v>
      </c>
      <c r="F59" s="12" t="n">
        <v>27781040</v>
      </c>
      <c r="G59" s="12" t="n">
        <v>25856363</v>
      </c>
    </row>
    <row r="60" customFormat="false" ht="20.1" hidden="false" customHeight="true" outlineLevel="0" collapsed="false">
      <c r="A60" s="8"/>
      <c r="B60" s="9" t="s">
        <v>85</v>
      </c>
      <c r="C60" s="10" t="n">
        <v>51</v>
      </c>
      <c r="D60" s="10" t="n">
        <v>20</v>
      </c>
      <c r="E60" s="11" t="n">
        <v>24910560</v>
      </c>
      <c r="F60" s="12" t="n">
        <v>25451760</v>
      </c>
      <c r="G60" s="12" t="n">
        <v>24122418</v>
      </c>
    </row>
    <row r="61" customFormat="false" ht="14.1" hidden="false" customHeight="true" outlineLevel="0" collapsed="false">
      <c r="A61" s="8"/>
      <c r="B61" s="9" t="s">
        <v>86</v>
      </c>
      <c r="C61" s="10" t="n">
        <v>52</v>
      </c>
      <c r="D61" s="10" t="n">
        <v>30</v>
      </c>
      <c r="E61" s="11" t="n">
        <v>600000</v>
      </c>
      <c r="F61" s="12" t="n">
        <v>600000</v>
      </c>
      <c r="G61" s="12" t="n">
        <v>479689</v>
      </c>
    </row>
    <row r="62" customFormat="false" ht="14.1" hidden="false" customHeight="true" outlineLevel="0" collapsed="false">
      <c r="A62" s="8"/>
      <c r="B62" s="9" t="s">
        <v>87</v>
      </c>
      <c r="C62" s="10" t="n">
        <v>53</v>
      </c>
      <c r="D62" s="10" t="n">
        <v>30.01</v>
      </c>
      <c r="E62" s="11" t="n">
        <v>600000</v>
      </c>
      <c r="F62" s="12" t="n">
        <v>600000</v>
      </c>
      <c r="G62" s="12" t="n">
        <v>479689</v>
      </c>
    </row>
    <row r="63" customFormat="false" ht="14.1" hidden="false" customHeight="true" outlineLevel="0" collapsed="false">
      <c r="A63" s="8"/>
      <c r="B63" s="9" t="s">
        <v>88</v>
      </c>
      <c r="C63" s="10" t="n">
        <v>54</v>
      </c>
      <c r="D63" s="10" t="n">
        <v>50</v>
      </c>
      <c r="E63" s="11" t="n">
        <v>200000</v>
      </c>
      <c r="F63" s="12" t="n">
        <v>0</v>
      </c>
      <c r="G63" s="12" t="n">
        <v>0</v>
      </c>
    </row>
    <row r="64" customFormat="false" ht="14.1" hidden="false" customHeight="true" outlineLevel="0" collapsed="false">
      <c r="A64" s="8"/>
      <c r="B64" s="9" t="s">
        <v>89</v>
      </c>
      <c r="C64" s="10" t="n">
        <v>55</v>
      </c>
      <c r="D64" s="10" t="n">
        <v>50.04</v>
      </c>
      <c r="E64" s="11" t="n">
        <v>200000</v>
      </c>
      <c r="F64" s="12" t="n">
        <v>0</v>
      </c>
      <c r="G64" s="12" t="n">
        <v>0</v>
      </c>
    </row>
    <row r="65" customFormat="false" ht="24.75" hidden="false" customHeight="true" outlineLevel="0" collapsed="false">
      <c r="A65" s="8"/>
      <c r="B65" s="9" t="s">
        <v>90</v>
      </c>
      <c r="C65" s="10" t="n">
        <v>56</v>
      </c>
      <c r="D65" s="10" t="n">
        <v>51</v>
      </c>
      <c r="E65" s="11" t="n">
        <v>18860000</v>
      </c>
      <c r="F65" s="12" t="n">
        <v>7377650</v>
      </c>
      <c r="G65" s="12" t="n">
        <v>6650528</v>
      </c>
    </row>
    <row r="66" customFormat="false" ht="14.1" hidden="false" customHeight="true" outlineLevel="0" collapsed="false">
      <c r="A66" s="8"/>
      <c r="B66" s="9" t="s">
        <v>91</v>
      </c>
      <c r="C66" s="10" t="n">
        <v>57</v>
      </c>
      <c r="D66" s="10" t="n">
        <v>51.01</v>
      </c>
      <c r="E66" s="11" t="n">
        <v>18860000</v>
      </c>
      <c r="F66" s="12" t="n">
        <v>7377650</v>
      </c>
      <c r="G66" s="12" t="n">
        <v>6650528</v>
      </c>
    </row>
    <row r="67" customFormat="false" ht="14.1" hidden="false" customHeight="true" outlineLevel="0" collapsed="false">
      <c r="A67" s="8"/>
      <c r="B67" s="9" t="s">
        <v>92</v>
      </c>
      <c r="C67" s="10" t="n">
        <v>58</v>
      </c>
      <c r="D67" s="10" t="s">
        <v>93</v>
      </c>
      <c r="E67" s="11" t="n">
        <v>5945000</v>
      </c>
      <c r="F67" s="12" t="n">
        <v>7377650</v>
      </c>
      <c r="G67" s="12" t="n">
        <v>6650528</v>
      </c>
    </row>
    <row r="68" customFormat="false" ht="14.1" hidden="false" customHeight="true" outlineLevel="0" collapsed="false">
      <c r="A68" s="8"/>
      <c r="B68" s="9" t="s">
        <v>79</v>
      </c>
      <c r="C68" s="10" t="n">
        <v>59</v>
      </c>
      <c r="D68" s="10" t="s">
        <v>94</v>
      </c>
      <c r="E68" s="11" t="n">
        <v>12915000</v>
      </c>
      <c r="F68" s="12"/>
      <c r="G68" s="12"/>
    </row>
    <row r="69" customFormat="false" ht="14.1" hidden="false" customHeight="true" outlineLevel="0" collapsed="false">
      <c r="A69" s="8"/>
      <c r="B69" s="9" t="s">
        <v>95</v>
      </c>
      <c r="C69" s="10" t="n">
        <v>60</v>
      </c>
      <c r="D69" s="10" t="n">
        <v>55</v>
      </c>
      <c r="E69" s="11" t="n">
        <v>0</v>
      </c>
      <c r="F69" s="12" t="n">
        <v>12270500</v>
      </c>
      <c r="G69" s="12" t="n">
        <v>11094590</v>
      </c>
    </row>
    <row r="70" customFormat="false" ht="14.1" hidden="false" customHeight="true" outlineLevel="0" collapsed="false">
      <c r="A70" s="8"/>
      <c r="B70" s="9" t="s">
        <v>96</v>
      </c>
      <c r="C70" s="10" t="n">
        <v>61</v>
      </c>
      <c r="D70" s="10" t="n">
        <v>55.01</v>
      </c>
      <c r="E70" s="11" t="n">
        <v>0</v>
      </c>
      <c r="F70" s="12" t="n">
        <v>12270500</v>
      </c>
      <c r="G70" s="12" t="n">
        <v>11094590</v>
      </c>
    </row>
    <row r="71" customFormat="false" ht="23.25" hidden="false" customHeight="true" outlineLevel="0" collapsed="false">
      <c r="A71" s="8"/>
      <c r="B71" s="9" t="s">
        <v>97</v>
      </c>
      <c r="C71" s="10" t="n">
        <v>62</v>
      </c>
      <c r="D71" s="10" t="s">
        <v>98</v>
      </c>
      <c r="E71" s="11"/>
      <c r="F71" s="12" t="n">
        <v>12205000</v>
      </c>
      <c r="G71" s="12" t="n">
        <v>11029150</v>
      </c>
    </row>
    <row r="72" customFormat="false" ht="14.1" hidden="false" customHeight="true" outlineLevel="0" collapsed="false">
      <c r="A72" s="8"/>
      <c r="B72" s="9" t="s">
        <v>99</v>
      </c>
      <c r="C72" s="10" t="n">
        <v>63</v>
      </c>
      <c r="D72" s="10" t="s">
        <v>100</v>
      </c>
      <c r="E72" s="11"/>
      <c r="F72" s="12" t="n">
        <v>65500</v>
      </c>
      <c r="G72" s="12" t="n">
        <v>65440</v>
      </c>
    </row>
    <row r="73" customFormat="false" ht="14.1" hidden="false" customHeight="true" outlineLevel="0" collapsed="false">
      <c r="A73" s="8"/>
      <c r="B73" s="9" t="s">
        <v>101</v>
      </c>
      <c r="C73" s="10" t="n">
        <v>64</v>
      </c>
      <c r="D73" s="10" t="n">
        <v>57</v>
      </c>
      <c r="E73" s="11" t="n">
        <v>0</v>
      </c>
      <c r="F73" s="12" t="n">
        <v>14513000</v>
      </c>
      <c r="G73" s="12" t="n">
        <v>14513000</v>
      </c>
    </row>
    <row r="74" customFormat="false" ht="14.1" hidden="false" customHeight="true" outlineLevel="0" collapsed="false">
      <c r="A74" s="8"/>
      <c r="B74" s="9" t="s">
        <v>102</v>
      </c>
      <c r="C74" s="10" t="n">
        <v>65</v>
      </c>
      <c r="D74" s="10" t="n">
        <v>57.02</v>
      </c>
      <c r="E74" s="11" t="n">
        <v>0</v>
      </c>
      <c r="F74" s="12" t="n">
        <v>14513000</v>
      </c>
      <c r="G74" s="12" t="n">
        <v>14513000</v>
      </c>
    </row>
    <row r="75" customFormat="false" ht="14.1" hidden="false" customHeight="true" outlineLevel="0" collapsed="false">
      <c r="A75" s="8"/>
      <c r="B75" s="9" t="s">
        <v>103</v>
      </c>
      <c r="C75" s="10" t="n">
        <v>66</v>
      </c>
      <c r="D75" s="10" t="s">
        <v>104</v>
      </c>
      <c r="E75" s="11" t="n">
        <v>0</v>
      </c>
      <c r="F75" s="12" t="n">
        <v>14513000</v>
      </c>
      <c r="G75" s="12" t="n">
        <v>14513000</v>
      </c>
    </row>
    <row r="76" customFormat="false" ht="14.1" hidden="false" customHeight="true" outlineLevel="0" collapsed="false">
      <c r="A76" s="8"/>
      <c r="B76" s="9" t="s">
        <v>105</v>
      </c>
      <c r="C76" s="10" t="n">
        <v>67</v>
      </c>
      <c r="D76" s="10" t="n">
        <v>59</v>
      </c>
      <c r="E76" s="11" t="n">
        <v>2480000</v>
      </c>
      <c r="F76" s="12" t="n">
        <v>2631600</v>
      </c>
      <c r="G76" s="12" t="n">
        <v>2616106</v>
      </c>
    </row>
    <row r="77" customFormat="false" ht="14.1" hidden="false" customHeight="true" outlineLevel="0" collapsed="false">
      <c r="A77" s="8"/>
      <c r="B77" s="9" t="s">
        <v>106</v>
      </c>
      <c r="C77" s="10" t="n">
        <v>68</v>
      </c>
      <c r="D77" s="10" t="n">
        <v>59.01</v>
      </c>
      <c r="E77" s="11" t="n">
        <v>0</v>
      </c>
      <c r="F77" s="12" t="n">
        <v>18000</v>
      </c>
      <c r="G77" s="12" t="n">
        <v>8510</v>
      </c>
    </row>
    <row r="78" customFormat="false" ht="14.1" hidden="false" customHeight="true" outlineLevel="0" collapsed="false">
      <c r="A78" s="8"/>
      <c r="B78" s="9" t="s">
        <v>107</v>
      </c>
      <c r="C78" s="10" t="n">
        <v>69</v>
      </c>
      <c r="D78" s="10" t="n">
        <v>59.15</v>
      </c>
      <c r="E78" s="11" t="n">
        <v>2480000</v>
      </c>
      <c r="F78" s="12" t="n">
        <v>2613600</v>
      </c>
      <c r="G78" s="12" t="n">
        <v>2607596</v>
      </c>
    </row>
    <row r="79" customFormat="false" ht="22.5" hidden="false" customHeight="true" outlineLevel="0" collapsed="false">
      <c r="A79" s="8"/>
      <c r="B79" s="9" t="s">
        <v>108</v>
      </c>
      <c r="C79" s="10" t="n">
        <v>70</v>
      </c>
      <c r="D79" s="10" t="n">
        <v>70</v>
      </c>
      <c r="E79" s="11" t="n">
        <v>9017000</v>
      </c>
      <c r="F79" s="12" t="n">
        <v>15392040</v>
      </c>
      <c r="G79" s="12" t="n">
        <v>13036567</v>
      </c>
    </row>
    <row r="80" customFormat="false" ht="23.25" hidden="false" customHeight="true" outlineLevel="0" collapsed="false">
      <c r="A80" s="8"/>
      <c r="B80" s="9" t="s">
        <v>109</v>
      </c>
      <c r="C80" s="10" t="n">
        <v>71</v>
      </c>
      <c r="D80" s="10" t="n">
        <v>71</v>
      </c>
      <c r="E80" s="11" t="n">
        <v>9017000</v>
      </c>
      <c r="F80" s="12" t="n">
        <v>15392040</v>
      </c>
      <c r="G80" s="12" t="n">
        <v>13036567</v>
      </c>
    </row>
    <row r="81" customFormat="false" ht="20.1" hidden="false" customHeight="true" outlineLevel="0" collapsed="false">
      <c r="A81" s="8"/>
      <c r="B81" s="9" t="s">
        <v>110</v>
      </c>
      <c r="C81" s="10" t="n">
        <v>72</v>
      </c>
      <c r="D81" s="10" t="n">
        <v>81</v>
      </c>
      <c r="E81" s="11" t="n">
        <v>1680000</v>
      </c>
      <c r="F81" s="12" t="n">
        <v>1680000</v>
      </c>
      <c r="G81" s="12" t="n">
        <v>1673469</v>
      </c>
    </row>
    <row r="82" customFormat="false" ht="20.1" hidden="false" customHeight="true" outlineLevel="0" collapsed="false">
      <c r="A82" s="8"/>
      <c r="B82" s="9" t="s">
        <v>111</v>
      </c>
      <c r="C82" s="10" t="n">
        <v>73</v>
      </c>
      <c r="D82" s="10" t="n">
        <v>81.01</v>
      </c>
      <c r="E82" s="11"/>
      <c r="F82" s="12"/>
      <c r="G82" s="12"/>
    </row>
    <row r="83" customFormat="false" ht="20.1" hidden="false" customHeight="true" outlineLevel="0" collapsed="false">
      <c r="A83" s="8"/>
      <c r="B83" s="9" t="s">
        <v>112</v>
      </c>
      <c r="C83" s="10" t="n">
        <v>74</v>
      </c>
      <c r="D83" s="10" t="n">
        <v>81.02</v>
      </c>
      <c r="E83" s="11" t="n">
        <v>1680000</v>
      </c>
      <c r="F83" s="12" t="n">
        <v>1680000</v>
      </c>
      <c r="G83" s="12" t="n">
        <v>1673469</v>
      </c>
    </row>
    <row r="84" customFormat="false" ht="14.1" hidden="false" customHeight="true" outlineLevel="0" collapsed="false">
      <c r="A84" s="8"/>
      <c r="B84" s="9" t="s">
        <v>113</v>
      </c>
      <c r="C84" s="10" t="n">
        <v>75</v>
      </c>
      <c r="D84" s="10" t="n">
        <v>90</v>
      </c>
      <c r="E84" s="11" t="n">
        <v>200000</v>
      </c>
      <c r="F84" s="12"/>
      <c r="G84" s="12"/>
    </row>
    <row r="85" customFormat="false" ht="14.1" hidden="false" customHeight="true" outlineLevel="0" collapsed="false">
      <c r="A85" s="8"/>
      <c r="B85" s="9" t="s">
        <v>114</v>
      </c>
      <c r="C85" s="10" t="n">
        <v>76</v>
      </c>
      <c r="D85" s="10" t="n">
        <v>91.01</v>
      </c>
      <c r="E85" s="11" t="n">
        <v>200000</v>
      </c>
      <c r="F85" s="12"/>
      <c r="G85" s="12"/>
    </row>
    <row r="86" customFormat="false" ht="14.1" hidden="false" customHeight="true" outlineLevel="0" collapsed="false">
      <c r="A86" s="8"/>
      <c r="B86" s="9" t="s">
        <v>115</v>
      </c>
      <c r="C86" s="10" t="n">
        <v>77</v>
      </c>
      <c r="D86" s="10" t="n">
        <v>92.01</v>
      </c>
      <c r="E86" s="11"/>
      <c r="F86" s="12"/>
      <c r="G86" s="12"/>
    </row>
    <row r="87" customFormat="false" ht="14.1" hidden="false" customHeight="true" outlineLevel="0" collapsed="false">
      <c r="A87" s="8"/>
      <c r="B87" s="9" t="s">
        <v>116</v>
      </c>
      <c r="C87" s="10" t="n">
        <v>78</v>
      </c>
      <c r="D87" s="10" t="n">
        <v>93.01</v>
      </c>
      <c r="E87" s="11"/>
      <c r="F87" s="12"/>
      <c r="G87" s="12"/>
    </row>
    <row r="88" customFormat="false" ht="14.1" hidden="false" customHeight="true" outlineLevel="0" collapsed="false">
      <c r="A88" s="8"/>
      <c r="B88" s="17" t="s">
        <v>117</v>
      </c>
      <c r="C88" s="14" t="n">
        <v>79</v>
      </c>
      <c r="D88" s="14" t="n">
        <v>50.02</v>
      </c>
      <c r="E88" s="15" t="n">
        <v>13217000</v>
      </c>
      <c r="F88" s="16" t="n">
        <v>16824340</v>
      </c>
      <c r="G88" s="16" t="n">
        <v>14053277</v>
      </c>
    </row>
    <row r="89" customFormat="false" ht="14.1" hidden="false" customHeight="true" outlineLevel="0" collapsed="false">
      <c r="A89" s="8"/>
      <c r="B89" s="17" t="s">
        <v>118</v>
      </c>
      <c r="C89" s="14" t="n">
        <v>80</v>
      </c>
      <c r="D89" s="14" t="n">
        <v>51.02</v>
      </c>
      <c r="E89" s="15" t="n">
        <v>12867000</v>
      </c>
      <c r="F89" s="16" t="n">
        <v>14822750</v>
      </c>
      <c r="G89" s="16" t="n">
        <v>12282661</v>
      </c>
    </row>
    <row r="90" customFormat="false" ht="14.1" hidden="false" customHeight="true" outlineLevel="0" collapsed="false">
      <c r="A90" s="8"/>
      <c r="B90" s="9" t="s">
        <v>119</v>
      </c>
      <c r="C90" s="10" t="n">
        <v>81</v>
      </c>
      <c r="D90" s="10" t="n">
        <v>1</v>
      </c>
      <c r="E90" s="11" t="n">
        <v>6520000</v>
      </c>
      <c r="F90" s="12" t="n">
        <v>6446750</v>
      </c>
      <c r="G90" s="12" t="n">
        <v>5097525</v>
      </c>
    </row>
    <row r="91" customFormat="false" ht="14.1" hidden="false" customHeight="true" outlineLevel="0" collapsed="false">
      <c r="A91" s="8"/>
      <c r="B91" s="9" t="s">
        <v>120</v>
      </c>
      <c r="C91" s="10" t="n">
        <v>82</v>
      </c>
      <c r="D91" s="10" t="n">
        <v>10</v>
      </c>
      <c r="E91" s="11" t="n">
        <v>3900000</v>
      </c>
      <c r="F91" s="12" t="n">
        <v>4257150</v>
      </c>
      <c r="G91" s="12" t="n">
        <v>3483405</v>
      </c>
    </row>
    <row r="92" customFormat="false" ht="14.1" hidden="false" customHeight="true" outlineLevel="0" collapsed="false">
      <c r="A92" s="8"/>
      <c r="B92" s="9" t="s">
        <v>121</v>
      </c>
      <c r="C92" s="10" t="n">
        <v>83</v>
      </c>
      <c r="D92" s="10" t="n">
        <v>20</v>
      </c>
      <c r="E92" s="11" t="n">
        <v>2020000</v>
      </c>
      <c r="F92" s="12" t="n">
        <v>2189600</v>
      </c>
      <c r="G92" s="12" t="n">
        <v>1614120</v>
      </c>
    </row>
    <row r="93" customFormat="false" ht="14.1" hidden="false" customHeight="true" outlineLevel="0" collapsed="false">
      <c r="A93" s="8"/>
      <c r="B93" s="9" t="s">
        <v>122</v>
      </c>
      <c r="C93" s="10" t="n">
        <v>84</v>
      </c>
      <c r="D93" s="10" t="n">
        <v>30</v>
      </c>
      <c r="E93" s="11" t="n">
        <v>600000</v>
      </c>
      <c r="F93" s="12"/>
      <c r="G93" s="12"/>
    </row>
    <row r="94" customFormat="false" ht="14.1" hidden="false" customHeight="true" outlineLevel="0" collapsed="false">
      <c r="A94" s="8"/>
      <c r="B94" s="9" t="s">
        <v>108</v>
      </c>
      <c r="C94" s="10" t="n">
        <v>85</v>
      </c>
      <c r="D94" s="10" t="n">
        <v>70</v>
      </c>
      <c r="E94" s="11" t="n">
        <v>4667000</v>
      </c>
      <c r="F94" s="12" t="n">
        <v>6696000</v>
      </c>
      <c r="G94" s="12" t="n">
        <v>5511667</v>
      </c>
    </row>
    <row r="95" customFormat="false" ht="14.1" hidden="false" customHeight="true" outlineLevel="0" collapsed="false">
      <c r="A95" s="8"/>
      <c r="B95" s="9" t="s">
        <v>123</v>
      </c>
      <c r="C95" s="10" t="n">
        <v>86</v>
      </c>
      <c r="D95" s="10" t="n">
        <v>71</v>
      </c>
      <c r="E95" s="11" t="n">
        <v>4667000</v>
      </c>
      <c r="F95" s="12" t="n">
        <v>6696000</v>
      </c>
      <c r="G95" s="12" t="n">
        <v>5511667</v>
      </c>
    </row>
    <row r="96" customFormat="false" ht="14.1" hidden="false" customHeight="true" outlineLevel="0" collapsed="false">
      <c r="A96" s="8"/>
      <c r="B96" s="9" t="s">
        <v>124</v>
      </c>
      <c r="C96" s="10" t="n">
        <v>87</v>
      </c>
      <c r="D96" s="10" t="n">
        <v>71.01</v>
      </c>
      <c r="E96" s="11" t="n">
        <v>4667000</v>
      </c>
      <c r="F96" s="12" t="n">
        <v>6696000</v>
      </c>
      <c r="G96" s="12" t="n">
        <v>5511667</v>
      </c>
    </row>
    <row r="97" customFormat="false" ht="14.1" hidden="false" customHeight="true" outlineLevel="0" collapsed="false">
      <c r="A97" s="8"/>
      <c r="B97" s="9" t="s">
        <v>125</v>
      </c>
      <c r="C97" s="10" t="n">
        <v>88</v>
      </c>
      <c r="D97" s="10" t="s">
        <v>126</v>
      </c>
      <c r="E97" s="11" t="n">
        <v>1500000</v>
      </c>
      <c r="F97" s="12" t="n">
        <v>5974700</v>
      </c>
      <c r="G97" s="12" t="n">
        <v>5019901</v>
      </c>
    </row>
    <row r="98" customFormat="false" ht="14.1" hidden="false" customHeight="true" outlineLevel="0" collapsed="false">
      <c r="A98" s="8"/>
      <c r="B98" s="9" t="s">
        <v>127</v>
      </c>
      <c r="C98" s="10" t="n">
        <v>89</v>
      </c>
      <c r="D98" s="10" t="s">
        <v>128</v>
      </c>
      <c r="E98" s="11" t="n">
        <v>76500</v>
      </c>
      <c r="F98" s="12" t="n">
        <v>82000</v>
      </c>
      <c r="G98" s="12" t="n">
        <v>73184</v>
      </c>
    </row>
    <row r="99" customFormat="false" ht="14.1" hidden="false" customHeight="true" outlineLevel="0" collapsed="false">
      <c r="A99" s="8"/>
      <c r="B99" s="9" t="s">
        <v>129</v>
      </c>
      <c r="C99" s="10" t="n">
        <v>90</v>
      </c>
      <c r="D99" s="10" t="s">
        <v>130</v>
      </c>
      <c r="E99" s="11" t="n">
        <v>785920</v>
      </c>
      <c r="F99" s="12" t="n">
        <v>442260</v>
      </c>
      <c r="G99" s="12" t="n">
        <v>147432</v>
      </c>
    </row>
    <row r="100" customFormat="false" ht="14.1" hidden="false" customHeight="true" outlineLevel="0" collapsed="false">
      <c r="A100" s="8"/>
      <c r="B100" s="9" t="s">
        <v>131</v>
      </c>
      <c r="C100" s="10" t="n">
        <v>91</v>
      </c>
      <c r="D100" s="10" t="s">
        <v>132</v>
      </c>
      <c r="E100" s="11" t="n">
        <v>2304580</v>
      </c>
      <c r="F100" s="12" t="n">
        <v>197040</v>
      </c>
      <c r="G100" s="12" t="n">
        <v>271150</v>
      </c>
    </row>
    <row r="101" customFormat="false" ht="14.1" hidden="false" customHeight="true" outlineLevel="0" collapsed="false">
      <c r="A101" s="8"/>
      <c r="B101" s="9" t="s">
        <v>133</v>
      </c>
      <c r="C101" s="10" t="n">
        <v>92</v>
      </c>
      <c r="D101" s="10" t="n">
        <v>79</v>
      </c>
      <c r="E101" s="11" t="n">
        <v>1680000</v>
      </c>
      <c r="F101" s="12" t="n">
        <v>1680000</v>
      </c>
      <c r="G101" s="12" t="n">
        <v>1673469</v>
      </c>
    </row>
    <row r="102" customFormat="false" ht="14.1" hidden="false" customHeight="true" outlineLevel="0" collapsed="false">
      <c r="A102" s="8"/>
      <c r="B102" s="9" t="s">
        <v>110</v>
      </c>
      <c r="C102" s="10" t="n">
        <v>93</v>
      </c>
      <c r="D102" s="10" t="n">
        <v>81</v>
      </c>
      <c r="E102" s="11" t="n">
        <v>1680000</v>
      </c>
      <c r="F102" s="12" t="n">
        <v>1680000</v>
      </c>
      <c r="G102" s="12" t="n">
        <v>1673469</v>
      </c>
    </row>
    <row r="103" customFormat="false" ht="14.1" hidden="false" customHeight="true" outlineLevel="0" collapsed="false">
      <c r="A103" s="8"/>
      <c r="B103" s="9" t="s">
        <v>134</v>
      </c>
      <c r="C103" s="10" t="n">
        <v>94</v>
      </c>
      <c r="D103" s="10" t="n">
        <v>81.01</v>
      </c>
      <c r="E103" s="11" t="n">
        <v>0</v>
      </c>
      <c r="F103" s="12"/>
      <c r="G103" s="12" t="n">
        <f aca="false">E103+F103</f>
        <v>0</v>
      </c>
    </row>
    <row r="104" customFormat="false" ht="14.1" hidden="false" customHeight="true" outlineLevel="0" collapsed="false">
      <c r="A104" s="8"/>
      <c r="B104" s="9" t="s">
        <v>135</v>
      </c>
      <c r="C104" s="10" t="n">
        <v>95</v>
      </c>
      <c r="D104" s="10" t="n">
        <v>81.02</v>
      </c>
      <c r="E104" s="11" t="n">
        <v>1680000</v>
      </c>
      <c r="F104" s="12" t="n">
        <v>1680000</v>
      </c>
      <c r="G104" s="12" t="n">
        <v>1673469</v>
      </c>
    </row>
    <row r="105" customFormat="false" ht="14.1" hidden="false" customHeight="true" outlineLevel="0" collapsed="false">
      <c r="A105" s="8"/>
      <c r="B105" s="9" t="s">
        <v>136</v>
      </c>
      <c r="C105" s="10" t="n">
        <v>96</v>
      </c>
      <c r="D105" s="18"/>
      <c r="E105" s="11" t="n">
        <v>0</v>
      </c>
      <c r="F105" s="12"/>
      <c r="G105" s="12" t="n">
        <f aca="false">E105+F105</f>
        <v>0</v>
      </c>
    </row>
    <row r="106" customFormat="false" ht="14.1" hidden="false" customHeight="true" outlineLevel="0" collapsed="false">
      <c r="A106" s="8"/>
      <c r="B106" s="9" t="s">
        <v>137</v>
      </c>
      <c r="C106" s="10" t="n">
        <v>97</v>
      </c>
      <c r="D106" s="10" t="s">
        <v>138</v>
      </c>
      <c r="E106" s="11" t="n">
        <v>12867000</v>
      </c>
      <c r="F106" s="12" t="n">
        <v>14822750</v>
      </c>
      <c r="G106" s="12" t="n">
        <v>12282661</v>
      </c>
    </row>
    <row r="107" customFormat="false" ht="14.1" hidden="false" customHeight="true" outlineLevel="0" collapsed="false">
      <c r="A107" s="8"/>
      <c r="B107" s="9" t="s">
        <v>139</v>
      </c>
      <c r="C107" s="10" t="n">
        <v>98</v>
      </c>
      <c r="D107" s="10" t="s">
        <v>140</v>
      </c>
      <c r="E107" s="11" t="n">
        <v>12867000</v>
      </c>
      <c r="F107" s="12" t="n">
        <v>14822750</v>
      </c>
      <c r="G107" s="12" t="n">
        <v>12282661</v>
      </c>
    </row>
    <row r="108" customFormat="false" ht="14.1" hidden="false" customHeight="true" outlineLevel="0" collapsed="false">
      <c r="A108" s="8"/>
      <c r="B108" s="9" t="s">
        <v>141</v>
      </c>
      <c r="C108" s="10" t="n">
        <v>99</v>
      </c>
      <c r="D108" s="10" t="s">
        <v>142</v>
      </c>
      <c r="E108" s="11"/>
      <c r="F108" s="12"/>
      <c r="G108" s="12"/>
    </row>
    <row r="109" customFormat="false" ht="14.1" hidden="false" customHeight="true" outlineLevel="0" collapsed="false">
      <c r="A109" s="8"/>
      <c r="B109" s="17" t="s">
        <v>143</v>
      </c>
      <c r="C109" s="14" t="n">
        <v>100</v>
      </c>
      <c r="D109" s="14" t="n">
        <v>54.02</v>
      </c>
      <c r="E109" s="15" t="n">
        <v>350000</v>
      </c>
      <c r="F109" s="16" t="n">
        <v>1401590</v>
      </c>
      <c r="G109" s="16" t="n">
        <v>1290927</v>
      </c>
    </row>
    <row r="110" customFormat="false" ht="14.1" hidden="false" customHeight="true" outlineLevel="0" collapsed="false">
      <c r="A110" s="8"/>
      <c r="B110" s="9" t="s">
        <v>144</v>
      </c>
      <c r="C110" s="10" t="n">
        <v>101</v>
      </c>
      <c r="D110" s="10" t="n">
        <v>1</v>
      </c>
      <c r="E110" s="11" t="n">
        <v>350000</v>
      </c>
      <c r="F110" s="12" t="n">
        <v>1401590</v>
      </c>
      <c r="G110" s="12" t="n">
        <v>1290927</v>
      </c>
    </row>
    <row r="111" customFormat="false" ht="14.1" hidden="false" customHeight="true" outlineLevel="0" collapsed="false">
      <c r="A111" s="8"/>
      <c r="B111" s="9" t="s">
        <v>145</v>
      </c>
      <c r="C111" s="10" t="n">
        <v>102</v>
      </c>
      <c r="D111" s="10" t="n">
        <v>10</v>
      </c>
      <c r="E111" s="11"/>
      <c r="F111" s="12" t="n">
        <v>10800</v>
      </c>
      <c r="G111" s="12" t="n">
        <v>10486</v>
      </c>
    </row>
    <row r="112" customFormat="false" ht="14.1" hidden="false" customHeight="true" outlineLevel="0" collapsed="false">
      <c r="A112" s="8"/>
      <c r="B112" s="9" t="s">
        <v>121</v>
      </c>
      <c r="C112" s="10" t="n">
        <v>103</v>
      </c>
      <c r="D112" s="10" t="n">
        <v>20</v>
      </c>
      <c r="E112" s="11"/>
      <c r="F112" s="12" t="n">
        <v>29800</v>
      </c>
      <c r="G112" s="12" t="n">
        <v>25373</v>
      </c>
    </row>
    <row r="113" customFormat="false" ht="14.1" hidden="false" customHeight="true" outlineLevel="0" collapsed="false">
      <c r="A113" s="8"/>
      <c r="B113" s="9" t="s">
        <v>90</v>
      </c>
      <c r="C113" s="10" t="n">
        <v>104</v>
      </c>
      <c r="D113" s="10" t="n">
        <v>51</v>
      </c>
      <c r="E113" s="11" t="n">
        <v>350000</v>
      </c>
      <c r="F113" s="12" t="n">
        <v>1360990</v>
      </c>
      <c r="G113" s="12" t="n">
        <v>1255068</v>
      </c>
    </row>
    <row r="114" customFormat="false" ht="14.1" hidden="false" customHeight="true" outlineLevel="0" collapsed="false">
      <c r="A114" s="8"/>
      <c r="B114" s="9" t="s">
        <v>146</v>
      </c>
      <c r="C114" s="10" t="n">
        <v>105</v>
      </c>
      <c r="D114" s="10" t="n">
        <v>51.01</v>
      </c>
      <c r="E114" s="11" t="n">
        <v>350000</v>
      </c>
      <c r="F114" s="12" t="n">
        <v>1360990</v>
      </c>
      <c r="G114" s="12" t="n">
        <v>1255068</v>
      </c>
    </row>
    <row r="115" customFormat="false" ht="14.1" hidden="false" customHeight="true" outlineLevel="0" collapsed="false">
      <c r="A115" s="8"/>
      <c r="B115" s="9" t="s">
        <v>147</v>
      </c>
      <c r="C115" s="10" t="n">
        <v>106</v>
      </c>
      <c r="D115" s="10" t="s">
        <v>93</v>
      </c>
      <c r="E115" s="11" t="n">
        <v>350000</v>
      </c>
      <c r="F115" s="12" t="n">
        <v>630890</v>
      </c>
      <c r="G115" s="12" t="n">
        <v>1232568</v>
      </c>
    </row>
    <row r="116" customFormat="false" ht="20.1" hidden="false" customHeight="true" outlineLevel="0" collapsed="false">
      <c r="A116" s="8"/>
      <c r="B116" s="9" t="s">
        <v>148</v>
      </c>
      <c r="C116" s="10" t="n">
        <v>107</v>
      </c>
      <c r="D116" s="10" t="s">
        <v>149</v>
      </c>
      <c r="E116" s="11"/>
      <c r="F116" s="12" t="n">
        <v>730100</v>
      </c>
      <c r="G116" s="12" t="n">
        <v>22500</v>
      </c>
    </row>
    <row r="117" customFormat="false" ht="14.1" hidden="false" customHeight="true" outlineLevel="0" collapsed="false">
      <c r="A117" s="8"/>
      <c r="B117" s="9" t="s">
        <v>150</v>
      </c>
      <c r="C117" s="10" t="n">
        <v>108</v>
      </c>
      <c r="D117" s="10" t="s">
        <v>151</v>
      </c>
      <c r="E117" s="11" t="n">
        <v>350000</v>
      </c>
      <c r="F117" s="12" t="n">
        <v>630890</v>
      </c>
      <c r="G117" s="12" t="n">
        <v>524969</v>
      </c>
    </row>
    <row r="118" customFormat="false" ht="14.1" hidden="false" customHeight="true" outlineLevel="0" collapsed="false">
      <c r="A118" s="8"/>
      <c r="B118" s="9" t="s">
        <v>152</v>
      </c>
      <c r="C118" s="10" t="n">
        <v>109</v>
      </c>
      <c r="D118" s="10" t="s">
        <v>153</v>
      </c>
      <c r="E118" s="11"/>
      <c r="F118" s="12" t="n">
        <v>770700</v>
      </c>
      <c r="G118" s="12" t="n">
        <v>765958</v>
      </c>
    </row>
    <row r="119" customFormat="false" ht="14.1" hidden="false" customHeight="true" outlineLevel="0" collapsed="false">
      <c r="A119" s="8"/>
      <c r="B119" s="17" t="s">
        <v>154</v>
      </c>
      <c r="C119" s="14" t="n">
        <v>110</v>
      </c>
      <c r="D119" s="14" t="n">
        <v>55.02</v>
      </c>
      <c r="E119" s="15"/>
      <c r="F119" s="16" t="n">
        <v>600000</v>
      </c>
      <c r="G119" s="16" t="n">
        <v>479689</v>
      </c>
    </row>
    <row r="120" customFormat="false" ht="14.1" hidden="false" customHeight="true" outlineLevel="0" collapsed="false">
      <c r="A120" s="8"/>
      <c r="B120" s="9" t="s">
        <v>144</v>
      </c>
      <c r="C120" s="10" t="n">
        <v>111</v>
      </c>
      <c r="D120" s="10" t="n">
        <v>1</v>
      </c>
      <c r="E120" s="11"/>
      <c r="F120" s="12" t="n">
        <v>600000</v>
      </c>
      <c r="G120" s="12" t="n">
        <v>479689</v>
      </c>
    </row>
    <row r="121" customFormat="false" ht="14.1" hidden="false" customHeight="true" outlineLevel="0" collapsed="false">
      <c r="A121" s="8"/>
      <c r="B121" s="9" t="s">
        <v>86</v>
      </c>
      <c r="C121" s="10" t="n">
        <v>112</v>
      </c>
      <c r="D121" s="10" t="n">
        <v>30</v>
      </c>
      <c r="E121" s="11"/>
      <c r="F121" s="12" t="n">
        <v>600000</v>
      </c>
      <c r="G121" s="12" t="n">
        <v>479689</v>
      </c>
    </row>
    <row r="122" customFormat="false" ht="14.1" hidden="false" customHeight="true" outlineLevel="0" collapsed="false">
      <c r="A122" s="8"/>
      <c r="B122" s="9" t="s">
        <v>155</v>
      </c>
      <c r="C122" s="10" t="n">
        <v>113</v>
      </c>
      <c r="D122" s="10" t="n">
        <v>30.01</v>
      </c>
      <c r="E122" s="11"/>
      <c r="F122" s="12" t="n">
        <v>600000</v>
      </c>
      <c r="G122" s="12" t="n">
        <v>479689</v>
      </c>
    </row>
    <row r="123" customFormat="false" ht="14.1" hidden="false" customHeight="true" outlineLevel="0" collapsed="false">
      <c r="A123" s="8"/>
      <c r="B123" s="17" t="s">
        <v>156</v>
      </c>
      <c r="C123" s="14" t="n">
        <v>114</v>
      </c>
      <c r="D123" s="14" t="n">
        <v>6000</v>
      </c>
      <c r="E123" s="15" t="n">
        <v>521000</v>
      </c>
      <c r="F123" s="16" t="n">
        <v>559000</v>
      </c>
      <c r="G123" s="16" t="n">
        <v>480729</v>
      </c>
    </row>
    <row r="124" customFormat="false" ht="14.1" hidden="false" customHeight="true" outlineLevel="0" collapsed="false">
      <c r="A124" s="8"/>
      <c r="B124" s="17" t="s">
        <v>157</v>
      </c>
      <c r="C124" s="14" t="n">
        <v>115</v>
      </c>
      <c r="D124" s="14" t="n">
        <v>60.02</v>
      </c>
      <c r="E124" s="15" t="n">
        <v>275000</v>
      </c>
      <c r="F124" s="16" t="n">
        <v>313000</v>
      </c>
      <c r="G124" s="16" t="n">
        <v>254618</v>
      </c>
    </row>
    <row r="125" customFormat="false" ht="14.1" hidden="false" customHeight="true" outlineLevel="0" collapsed="false">
      <c r="A125" s="8"/>
      <c r="B125" s="9" t="s">
        <v>158</v>
      </c>
      <c r="C125" s="10" t="n">
        <v>116</v>
      </c>
      <c r="D125" s="10" t="n">
        <v>1</v>
      </c>
      <c r="E125" s="11" t="n">
        <v>259000</v>
      </c>
      <c r="F125" s="12" t="n">
        <v>297000</v>
      </c>
      <c r="G125" s="12" t="n">
        <v>238635</v>
      </c>
    </row>
    <row r="126" customFormat="false" ht="14.1" hidden="false" customHeight="true" outlineLevel="0" collapsed="false">
      <c r="A126" s="8"/>
      <c r="B126" s="9" t="s">
        <v>145</v>
      </c>
      <c r="C126" s="10" t="n">
        <v>117</v>
      </c>
      <c r="D126" s="10" t="n">
        <v>10</v>
      </c>
      <c r="E126" s="11" t="n">
        <v>0</v>
      </c>
      <c r="F126" s="12" t="n">
        <v>38000</v>
      </c>
      <c r="G126" s="12" t="n">
        <v>20785</v>
      </c>
    </row>
    <row r="127" customFormat="false" ht="14.1" hidden="false" customHeight="true" outlineLevel="0" collapsed="false">
      <c r="A127" s="8"/>
      <c r="B127" s="9" t="s">
        <v>121</v>
      </c>
      <c r="C127" s="10" t="n">
        <v>118</v>
      </c>
      <c r="D127" s="10" t="n">
        <v>20</v>
      </c>
      <c r="E127" s="11" t="n">
        <v>259000</v>
      </c>
      <c r="F127" s="12" t="n">
        <v>259000</v>
      </c>
      <c r="G127" s="12" t="n">
        <v>217850</v>
      </c>
    </row>
    <row r="128" customFormat="false" ht="14.1" hidden="false" customHeight="true" outlineLevel="0" collapsed="false">
      <c r="A128" s="8"/>
      <c r="B128" s="9" t="s">
        <v>108</v>
      </c>
      <c r="C128" s="10" t="n">
        <v>119</v>
      </c>
      <c r="D128" s="10" t="n">
        <v>70</v>
      </c>
      <c r="E128" s="11" t="n">
        <v>16000</v>
      </c>
      <c r="F128" s="12" t="n">
        <v>16000</v>
      </c>
      <c r="G128" s="12" t="n">
        <v>15983</v>
      </c>
    </row>
    <row r="129" customFormat="false" ht="14.1" hidden="false" customHeight="true" outlineLevel="0" collapsed="false">
      <c r="A129" s="8"/>
      <c r="B129" s="9" t="s">
        <v>109</v>
      </c>
      <c r="C129" s="10" t="n">
        <v>120</v>
      </c>
      <c r="D129" s="10" t="n">
        <v>71</v>
      </c>
      <c r="E129" s="11" t="n">
        <v>16000</v>
      </c>
      <c r="F129" s="12" t="n">
        <v>16000</v>
      </c>
      <c r="G129" s="12" t="n">
        <v>15983</v>
      </c>
    </row>
    <row r="130" customFormat="false" ht="14.1" hidden="false" customHeight="true" outlineLevel="0" collapsed="false">
      <c r="A130" s="8"/>
      <c r="B130" s="9" t="s">
        <v>124</v>
      </c>
      <c r="C130" s="10" t="n">
        <v>121</v>
      </c>
      <c r="D130" s="10" t="n">
        <v>71.01</v>
      </c>
      <c r="E130" s="11" t="n">
        <v>16000</v>
      </c>
      <c r="F130" s="12" t="n">
        <v>16000</v>
      </c>
      <c r="G130" s="12" t="n">
        <v>15983</v>
      </c>
    </row>
    <row r="131" customFormat="false" ht="14.1" hidden="false" customHeight="true" outlineLevel="0" collapsed="false">
      <c r="A131" s="8"/>
      <c r="B131" s="9" t="s">
        <v>125</v>
      </c>
      <c r="C131" s="10" t="n">
        <v>122</v>
      </c>
      <c r="D131" s="10" t="s">
        <v>126</v>
      </c>
      <c r="E131" s="11"/>
      <c r="F131" s="12"/>
      <c r="G131" s="12"/>
    </row>
    <row r="132" customFormat="false" ht="14.1" hidden="false" customHeight="true" outlineLevel="0" collapsed="false">
      <c r="A132" s="8"/>
      <c r="B132" s="9" t="s">
        <v>127</v>
      </c>
      <c r="C132" s="10" t="n">
        <v>123</v>
      </c>
      <c r="D132" s="10" t="s">
        <v>128</v>
      </c>
      <c r="E132" s="11"/>
      <c r="F132" s="12"/>
      <c r="G132" s="12"/>
    </row>
    <row r="133" customFormat="false" ht="14.1" hidden="false" customHeight="true" outlineLevel="0" collapsed="false">
      <c r="A133" s="8"/>
      <c r="B133" s="9" t="s">
        <v>129</v>
      </c>
      <c r="C133" s="10" t="n">
        <v>124</v>
      </c>
      <c r="D133" s="10" t="s">
        <v>130</v>
      </c>
      <c r="E133" s="11" t="n">
        <v>8000</v>
      </c>
      <c r="F133" s="12" t="n">
        <v>8000</v>
      </c>
      <c r="G133" s="12" t="n">
        <v>7996</v>
      </c>
    </row>
    <row r="134" customFormat="false" ht="14.1" hidden="false" customHeight="true" outlineLevel="0" collapsed="false">
      <c r="A134" s="8"/>
      <c r="B134" s="9" t="s">
        <v>131</v>
      </c>
      <c r="C134" s="10" t="n">
        <v>125</v>
      </c>
      <c r="D134" s="10" t="s">
        <v>132</v>
      </c>
      <c r="E134" s="11" t="n">
        <v>8000</v>
      </c>
      <c r="F134" s="12" t="n">
        <v>8000</v>
      </c>
      <c r="G134" s="12" t="n">
        <v>7987</v>
      </c>
    </row>
    <row r="135" customFormat="false" ht="14.1" hidden="false" customHeight="true" outlineLevel="0" collapsed="false">
      <c r="A135" s="8"/>
      <c r="B135" s="9" t="s">
        <v>159</v>
      </c>
      <c r="C135" s="10" t="n">
        <v>126</v>
      </c>
      <c r="D135" s="10" t="s">
        <v>160</v>
      </c>
      <c r="E135" s="11" t="n">
        <v>275000</v>
      </c>
      <c r="F135" s="12" t="n">
        <v>313000</v>
      </c>
      <c r="G135" s="12" t="n">
        <v>254618</v>
      </c>
    </row>
    <row r="136" customFormat="false" ht="14.1" hidden="false" customHeight="true" outlineLevel="0" collapsed="false">
      <c r="A136" s="8"/>
      <c r="B136" s="9" t="s">
        <v>161</v>
      </c>
      <c r="C136" s="10" t="n">
        <v>127</v>
      </c>
      <c r="D136" s="10"/>
      <c r="E136" s="11"/>
      <c r="F136" s="12"/>
      <c r="G136" s="12"/>
    </row>
    <row r="137" customFormat="false" ht="14.1" hidden="false" customHeight="true" outlineLevel="0" collapsed="false">
      <c r="A137" s="8"/>
      <c r="B137" s="17" t="s">
        <v>162</v>
      </c>
      <c r="C137" s="14" t="n">
        <v>128</v>
      </c>
      <c r="D137" s="14" t="n">
        <v>61.02</v>
      </c>
      <c r="E137" s="15" t="n">
        <v>246000</v>
      </c>
      <c r="F137" s="16" t="n">
        <v>246000</v>
      </c>
      <c r="G137" s="16" t="n">
        <v>226111</v>
      </c>
    </row>
    <row r="138" customFormat="false" ht="14.1" hidden="false" customHeight="true" outlineLevel="0" collapsed="false">
      <c r="A138" s="8"/>
      <c r="B138" s="9" t="s">
        <v>144</v>
      </c>
      <c r="C138" s="10" t="n">
        <v>129</v>
      </c>
      <c r="D138" s="10" t="n">
        <v>1</v>
      </c>
      <c r="E138" s="11" t="n">
        <v>150000</v>
      </c>
      <c r="F138" s="12" t="n">
        <v>179870</v>
      </c>
      <c r="G138" s="12" t="n">
        <v>159986</v>
      </c>
    </row>
    <row r="139" customFormat="false" ht="14.1" hidden="false" customHeight="true" outlineLevel="0" collapsed="false">
      <c r="A139" s="8"/>
      <c r="B139" s="9" t="s">
        <v>145</v>
      </c>
      <c r="C139" s="10" t="n">
        <v>130</v>
      </c>
      <c r="D139" s="10" t="n">
        <v>10</v>
      </c>
      <c r="E139" s="11"/>
      <c r="F139" s="12"/>
      <c r="G139" s="12"/>
    </row>
    <row r="140" customFormat="false" ht="14.1" hidden="false" customHeight="true" outlineLevel="0" collapsed="false">
      <c r="A140" s="8"/>
      <c r="B140" s="9" t="s">
        <v>121</v>
      </c>
      <c r="C140" s="10" t="n">
        <v>131</v>
      </c>
      <c r="D140" s="10" t="n">
        <v>20</v>
      </c>
      <c r="E140" s="11" t="n">
        <v>150000</v>
      </c>
      <c r="F140" s="12" t="n">
        <v>179870</v>
      </c>
      <c r="G140" s="12" t="n">
        <v>159986</v>
      </c>
    </row>
    <row r="141" customFormat="false" ht="14.1" hidden="false" customHeight="true" outlineLevel="0" collapsed="false">
      <c r="A141" s="8"/>
      <c r="B141" s="9" t="s">
        <v>108</v>
      </c>
      <c r="C141" s="10" t="n">
        <v>132</v>
      </c>
      <c r="D141" s="10" t="n">
        <v>70</v>
      </c>
      <c r="E141" s="11" t="n">
        <v>96000</v>
      </c>
      <c r="F141" s="12" t="n">
        <v>66130</v>
      </c>
      <c r="G141" s="12" t="n">
        <v>66125</v>
      </c>
    </row>
    <row r="142" customFormat="false" ht="14.1" hidden="false" customHeight="true" outlineLevel="0" collapsed="false">
      <c r="A142" s="8"/>
      <c r="B142" s="9" t="s">
        <v>109</v>
      </c>
      <c r="C142" s="10" t="n">
        <v>133</v>
      </c>
      <c r="D142" s="10" t="n">
        <v>71</v>
      </c>
      <c r="E142" s="11" t="n">
        <v>96000</v>
      </c>
      <c r="F142" s="12" t="n">
        <v>66130</v>
      </c>
      <c r="G142" s="12" t="n">
        <v>66125</v>
      </c>
    </row>
    <row r="143" customFormat="false" ht="14.1" hidden="false" customHeight="true" outlineLevel="0" collapsed="false">
      <c r="A143" s="8"/>
      <c r="B143" s="9" t="s">
        <v>124</v>
      </c>
      <c r="C143" s="10" t="n">
        <v>134</v>
      </c>
      <c r="D143" s="10" t="n">
        <v>71.01</v>
      </c>
      <c r="E143" s="11" t="n">
        <v>96000</v>
      </c>
      <c r="F143" s="12" t="n">
        <v>66130</v>
      </c>
      <c r="G143" s="12" t="n">
        <v>66125</v>
      </c>
    </row>
    <row r="144" customFormat="false" ht="14.1" hidden="false" customHeight="true" outlineLevel="0" collapsed="false">
      <c r="A144" s="8"/>
      <c r="B144" s="9" t="s">
        <v>127</v>
      </c>
      <c r="C144" s="10" t="n">
        <v>135</v>
      </c>
      <c r="D144" s="10" t="s">
        <v>128</v>
      </c>
      <c r="E144" s="11" t="n">
        <v>96000</v>
      </c>
      <c r="F144" s="12" t="n">
        <v>66130</v>
      </c>
      <c r="G144" s="12" t="n">
        <v>66125</v>
      </c>
    </row>
    <row r="145" customFormat="false" ht="14.1" hidden="false" customHeight="true" outlineLevel="0" collapsed="false">
      <c r="A145" s="8"/>
      <c r="B145" s="9" t="s">
        <v>163</v>
      </c>
      <c r="C145" s="10" t="n">
        <v>136</v>
      </c>
      <c r="D145" s="10" t="s">
        <v>164</v>
      </c>
      <c r="E145" s="11" t="n">
        <v>246000</v>
      </c>
      <c r="F145" s="12" t="n">
        <v>246000</v>
      </c>
      <c r="G145" s="12" t="n">
        <v>226111</v>
      </c>
    </row>
    <row r="146" customFormat="false" ht="15.75" hidden="false" customHeight="true" outlineLevel="0" collapsed="false">
      <c r="A146" s="8"/>
      <c r="B146" s="9" t="s">
        <v>161</v>
      </c>
      <c r="C146" s="10" t="n">
        <v>137</v>
      </c>
      <c r="D146" s="10"/>
      <c r="E146" s="11"/>
      <c r="F146" s="12"/>
      <c r="G146" s="12"/>
    </row>
    <row r="147" customFormat="false" ht="14.1" hidden="false" customHeight="true" outlineLevel="0" collapsed="false">
      <c r="A147" s="8"/>
      <c r="B147" s="17" t="s">
        <v>165</v>
      </c>
      <c r="C147" s="14" t="n">
        <v>138</v>
      </c>
      <c r="D147" s="14" t="n">
        <v>6500</v>
      </c>
      <c r="E147" s="15" t="n">
        <v>54645000</v>
      </c>
      <c r="F147" s="16" t="n">
        <v>63619330</v>
      </c>
      <c r="G147" s="16" t="n">
        <v>61112976</v>
      </c>
    </row>
    <row r="148" customFormat="false" ht="14.1" hidden="false" customHeight="true" outlineLevel="0" collapsed="false">
      <c r="A148" s="8"/>
      <c r="B148" s="17" t="s">
        <v>166</v>
      </c>
      <c r="C148" s="14" t="n">
        <v>1369</v>
      </c>
      <c r="D148" s="14" t="n">
        <v>65.02</v>
      </c>
      <c r="E148" s="15" t="n">
        <v>8500000</v>
      </c>
      <c r="F148" s="16" t="n">
        <v>8835340</v>
      </c>
      <c r="G148" s="16" t="n">
        <v>8170357</v>
      </c>
    </row>
    <row r="149" customFormat="false" ht="14.1" hidden="false" customHeight="true" outlineLevel="0" collapsed="false">
      <c r="A149" s="8"/>
      <c r="B149" s="9" t="s">
        <v>158</v>
      </c>
      <c r="C149" s="10" t="n">
        <v>140</v>
      </c>
      <c r="D149" s="10" t="n">
        <v>1</v>
      </c>
      <c r="E149" s="11" t="n">
        <v>8500000</v>
      </c>
      <c r="F149" s="12" t="n">
        <v>8835340</v>
      </c>
      <c r="G149" s="12" t="n">
        <v>8170357</v>
      </c>
    </row>
    <row r="150" customFormat="false" ht="14.1" hidden="false" customHeight="true" outlineLevel="0" collapsed="false">
      <c r="A150" s="8"/>
      <c r="B150" s="9" t="s">
        <v>167</v>
      </c>
      <c r="C150" s="10" t="n">
        <v>141</v>
      </c>
      <c r="D150" s="10" t="n">
        <v>10</v>
      </c>
      <c r="E150" s="11" t="n">
        <v>3046550</v>
      </c>
      <c r="F150" s="12" t="n">
        <v>3026510</v>
      </c>
      <c r="G150" s="12" t="n">
        <v>2550317</v>
      </c>
    </row>
    <row r="151" customFormat="false" ht="14.1" hidden="false" customHeight="true" outlineLevel="0" collapsed="false">
      <c r="A151" s="8"/>
      <c r="B151" s="9" t="s">
        <v>121</v>
      </c>
      <c r="C151" s="10" t="n">
        <v>142</v>
      </c>
      <c r="D151" s="10" t="n">
        <v>20</v>
      </c>
      <c r="E151" s="11" t="n">
        <v>5453450</v>
      </c>
      <c r="F151" s="12" t="n">
        <v>5790830</v>
      </c>
      <c r="G151" s="12" t="n">
        <v>5611530</v>
      </c>
    </row>
    <row r="152" customFormat="false" ht="14.1" hidden="false" customHeight="true" outlineLevel="0" collapsed="false">
      <c r="A152" s="8"/>
      <c r="B152" s="9" t="s">
        <v>168</v>
      </c>
      <c r="C152" s="10" t="n">
        <v>143</v>
      </c>
      <c r="D152" s="10" t="n">
        <v>59</v>
      </c>
      <c r="E152" s="11" t="n">
        <v>0</v>
      </c>
      <c r="F152" s="12" t="n">
        <v>18000</v>
      </c>
      <c r="G152" s="12" t="n">
        <v>8510</v>
      </c>
    </row>
    <row r="153" customFormat="false" ht="14.1" hidden="false" customHeight="true" outlineLevel="0" collapsed="false">
      <c r="A153" s="8"/>
      <c r="B153" s="9" t="s">
        <v>169</v>
      </c>
      <c r="C153" s="10" t="n">
        <v>144</v>
      </c>
      <c r="D153" s="10" t="n">
        <v>59.01</v>
      </c>
      <c r="E153" s="11" t="n">
        <v>0</v>
      </c>
      <c r="F153" s="12" t="n">
        <v>18000</v>
      </c>
      <c r="G153" s="12" t="n">
        <v>8510</v>
      </c>
    </row>
    <row r="154" customFormat="false" ht="14.1" hidden="false" customHeight="true" outlineLevel="0" collapsed="false">
      <c r="A154" s="8"/>
      <c r="B154" s="9" t="s">
        <v>170</v>
      </c>
      <c r="C154" s="10" t="n">
        <v>145</v>
      </c>
      <c r="D154" s="10" t="s">
        <v>171</v>
      </c>
      <c r="E154" s="11" t="n">
        <v>4000000</v>
      </c>
      <c r="F154" s="12" t="n">
        <v>3979340</v>
      </c>
      <c r="G154" s="12" t="n">
        <v>3913452</v>
      </c>
    </row>
    <row r="155" customFormat="false" ht="14.1" hidden="false" customHeight="true" outlineLevel="0" collapsed="false">
      <c r="A155" s="8"/>
      <c r="B155" s="9" t="s">
        <v>172</v>
      </c>
      <c r="C155" s="10" t="n">
        <v>146</v>
      </c>
      <c r="D155" s="10" t="s">
        <v>173</v>
      </c>
      <c r="E155" s="11"/>
      <c r="F155" s="12"/>
      <c r="G155" s="12"/>
    </row>
    <row r="156" customFormat="false" ht="14.1" hidden="false" customHeight="true" outlineLevel="0" collapsed="false">
      <c r="A156" s="8"/>
      <c r="B156" s="9" t="s">
        <v>174</v>
      </c>
      <c r="C156" s="10" t="n">
        <v>147</v>
      </c>
      <c r="D156" s="10" t="s">
        <v>175</v>
      </c>
      <c r="E156" s="11" t="n">
        <v>4000000</v>
      </c>
      <c r="F156" s="12" t="n">
        <v>3979340</v>
      </c>
      <c r="G156" s="12" t="n">
        <v>3913452</v>
      </c>
    </row>
    <row r="157" customFormat="false" ht="14.1" hidden="false" customHeight="true" outlineLevel="0" collapsed="false">
      <c r="A157" s="8"/>
      <c r="B157" s="9" t="s">
        <v>176</v>
      </c>
      <c r="C157" s="10" t="n">
        <v>148</v>
      </c>
      <c r="D157" s="10" t="s">
        <v>177</v>
      </c>
      <c r="E157" s="11" t="n">
        <v>4500000</v>
      </c>
      <c r="F157" s="12" t="n">
        <v>4762000</v>
      </c>
      <c r="G157" s="12" t="n">
        <v>4175420</v>
      </c>
    </row>
    <row r="158" customFormat="false" ht="14.1" hidden="false" customHeight="true" outlineLevel="0" collapsed="false">
      <c r="A158" s="8"/>
      <c r="B158" s="9" t="s">
        <v>178</v>
      </c>
      <c r="C158" s="10" t="n">
        <v>149</v>
      </c>
      <c r="D158" s="10" t="s">
        <v>179</v>
      </c>
      <c r="E158" s="11" t="n">
        <v>4500000</v>
      </c>
      <c r="F158" s="12" t="n">
        <v>4762000</v>
      </c>
      <c r="G158" s="12" t="n">
        <v>4175420</v>
      </c>
    </row>
    <row r="159" customFormat="false" ht="14.1" hidden="false" customHeight="true" outlineLevel="0" collapsed="false">
      <c r="A159" s="8"/>
      <c r="B159" s="9" t="s">
        <v>180</v>
      </c>
      <c r="C159" s="10" t="n">
        <v>150</v>
      </c>
      <c r="D159" s="10" t="s">
        <v>181</v>
      </c>
      <c r="E159" s="11" t="n">
        <v>0</v>
      </c>
      <c r="F159" s="12" t="n">
        <v>94000</v>
      </c>
      <c r="G159" s="12" t="n">
        <v>81485</v>
      </c>
    </row>
    <row r="160" customFormat="false" ht="14.1" hidden="false" customHeight="true" outlineLevel="0" collapsed="false">
      <c r="A160" s="8"/>
      <c r="B160" s="17" t="s">
        <v>182</v>
      </c>
      <c r="C160" s="14" t="n">
        <v>151</v>
      </c>
      <c r="D160" s="14" t="n">
        <v>66.02</v>
      </c>
      <c r="E160" s="15" t="n">
        <v>370000</v>
      </c>
      <c r="F160" s="16" t="n">
        <v>1602000</v>
      </c>
      <c r="G160" s="16" t="n">
        <v>1219967</v>
      </c>
    </row>
    <row r="161" customFormat="false" ht="14.1" hidden="false" customHeight="true" outlineLevel="0" collapsed="false">
      <c r="A161" s="8"/>
      <c r="B161" s="9" t="s">
        <v>158</v>
      </c>
      <c r="C161" s="10" t="n">
        <v>152</v>
      </c>
      <c r="D161" s="10" t="n">
        <v>1</v>
      </c>
      <c r="E161" s="11" t="n">
        <v>370000</v>
      </c>
      <c r="F161" s="12" t="n">
        <v>1602000</v>
      </c>
      <c r="G161" s="12" t="n">
        <v>1219967</v>
      </c>
    </row>
    <row r="162" customFormat="false" ht="14.1" hidden="false" customHeight="true" outlineLevel="0" collapsed="false">
      <c r="A162" s="8"/>
      <c r="B162" s="9" t="s">
        <v>90</v>
      </c>
      <c r="C162" s="10" t="n">
        <v>153</v>
      </c>
      <c r="D162" s="10" t="n">
        <v>51</v>
      </c>
      <c r="E162" s="11" t="n">
        <v>370000</v>
      </c>
      <c r="F162" s="12" t="n">
        <v>1602000</v>
      </c>
      <c r="G162" s="12" t="n">
        <v>1219967</v>
      </c>
    </row>
    <row r="163" customFormat="false" ht="14.1" hidden="false" customHeight="true" outlineLevel="0" collapsed="false">
      <c r="A163" s="8"/>
      <c r="B163" s="9" t="s">
        <v>183</v>
      </c>
      <c r="C163" s="10" t="n">
        <v>154</v>
      </c>
      <c r="D163" s="10" t="n">
        <v>51.01</v>
      </c>
      <c r="E163" s="11" t="n">
        <v>370000</v>
      </c>
      <c r="F163" s="12" t="n">
        <v>1602000</v>
      </c>
      <c r="G163" s="12" t="n">
        <v>1219967</v>
      </c>
    </row>
    <row r="164" customFormat="false" ht="14.1" hidden="false" customHeight="true" outlineLevel="0" collapsed="false">
      <c r="A164" s="8"/>
      <c r="B164" s="9" t="s">
        <v>184</v>
      </c>
      <c r="C164" s="10" t="n">
        <v>155</v>
      </c>
      <c r="D164" s="10" t="s">
        <v>185</v>
      </c>
      <c r="E164" s="11" t="n">
        <v>370000</v>
      </c>
      <c r="F164" s="12" t="n">
        <v>540000</v>
      </c>
      <c r="G164" s="12" t="n">
        <v>538989</v>
      </c>
    </row>
    <row r="165" customFormat="false" ht="14.1" hidden="false" customHeight="true" outlineLevel="0" collapsed="false">
      <c r="A165" s="8"/>
      <c r="B165" s="9" t="s">
        <v>186</v>
      </c>
      <c r="C165" s="10" t="n">
        <v>156</v>
      </c>
      <c r="D165" s="10" t="s">
        <v>187</v>
      </c>
      <c r="E165" s="11" t="n">
        <v>370000</v>
      </c>
      <c r="F165" s="12" t="n">
        <v>540000</v>
      </c>
      <c r="G165" s="12" t="n">
        <v>538989</v>
      </c>
    </row>
    <row r="166" customFormat="false" ht="14.1" hidden="false" customHeight="true" outlineLevel="0" collapsed="false">
      <c r="A166" s="8"/>
      <c r="B166" s="9" t="s">
        <v>188</v>
      </c>
      <c r="C166" s="10" t="n">
        <v>157</v>
      </c>
      <c r="D166" s="10" t="s">
        <v>189</v>
      </c>
      <c r="E166" s="11" t="n">
        <v>0</v>
      </c>
      <c r="F166" s="12" t="n">
        <v>1062000</v>
      </c>
      <c r="G166" s="12" t="n">
        <v>680978</v>
      </c>
    </row>
    <row r="167" customFormat="false" ht="14.1" hidden="false" customHeight="true" outlineLevel="0" collapsed="false">
      <c r="A167" s="8"/>
      <c r="B167" s="17" t="s">
        <v>190</v>
      </c>
      <c r="C167" s="14" t="n">
        <v>158</v>
      </c>
      <c r="D167" s="14" t="n">
        <v>67.02</v>
      </c>
      <c r="E167" s="15" t="n">
        <v>7705000</v>
      </c>
      <c r="F167" s="16" t="n">
        <v>8737260</v>
      </c>
      <c r="G167" s="16" t="n">
        <v>8479748</v>
      </c>
    </row>
    <row r="168" customFormat="false" ht="14.1" hidden="false" customHeight="true" outlineLevel="0" collapsed="false">
      <c r="A168" s="8"/>
      <c r="B168" s="9" t="s">
        <v>158</v>
      </c>
      <c r="C168" s="10" t="n">
        <v>159</v>
      </c>
      <c r="D168" s="10" t="n">
        <v>1</v>
      </c>
      <c r="E168" s="11" t="n">
        <v>7705000</v>
      </c>
      <c r="F168" s="12" t="n">
        <v>8411260</v>
      </c>
      <c r="G168" s="12" t="n">
        <v>8153748</v>
      </c>
    </row>
    <row r="169" customFormat="false" ht="14.1" hidden="false" customHeight="true" outlineLevel="0" collapsed="false">
      <c r="A169" s="8"/>
      <c r="B169" s="9" t="s">
        <v>167</v>
      </c>
      <c r="C169" s="10" t="n">
        <v>160</v>
      </c>
      <c r="D169" s="10" t="n">
        <v>10</v>
      </c>
      <c r="E169" s="11" t="n">
        <v>0</v>
      </c>
      <c r="F169" s="12" t="n">
        <v>1075960</v>
      </c>
      <c r="G169" s="12" t="n">
        <v>1063919</v>
      </c>
    </row>
    <row r="170" customFormat="false" ht="14.1" hidden="false" customHeight="true" outlineLevel="0" collapsed="false">
      <c r="A170" s="8"/>
      <c r="B170" s="9" t="s">
        <v>191</v>
      </c>
      <c r="C170" s="10" t="n">
        <v>161</v>
      </c>
      <c r="D170" s="10" t="n">
        <v>20</v>
      </c>
      <c r="E170" s="11" t="n">
        <v>0</v>
      </c>
      <c r="F170" s="12" t="n">
        <v>307040</v>
      </c>
      <c r="G170" s="12" t="n">
        <v>306740</v>
      </c>
    </row>
    <row r="171" customFormat="false" ht="14.1" hidden="false" customHeight="true" outlineLevel="0" collapsed="false">
      <c r="A171" s="8"/>
      <c r="B171" s="9" t="s">
        <v>90</v>
      </c>
      <c r="C171" s="10" t="n">
        <v>162</v>
      </c>
      <c r="D171" s="10" t="n">
        <v>51</v>
      </c>
      <c r="E171" s="11" t="n">
        <v>5225000</v>
      </c>
      <c r="F171" s="12" t="n">
        <v>4414660</v>
      </c>
      <c r="G171" s="12" t="n">
        <v>4175493</v>
      </c>
    </row>
    <row r="172" customFormat="false" ht="14.1" hidden="false" customHeight="true" outlineLevel="0" collapsed="false">
      <c r="A172" s="8"/>
      <c r="B172" s="9" t="s">
        <v>192</v>
      </c>
      <c r="C172" s="10" t="n">
        <v>163</v>
      </c>
      <c r="D172" s="10" t="n">
        <v>51.01</v>
      </c>
      <c r="E172" s="11" t="n">
        <v>5225000</v>
      </c>
      <c r="F172" s="12" t="n">
        <v>4414660</v>
      </c>
      <c r="G172" s="12" t="n">
        <v>4175493</v>
      </c>
    </row>
    <row r="173" customFormat="false" ht="14.1" hidden="false" customHeight="true" outlineLevel="0" collapsed="false">
      <c r="A173" s="8"/>
      <c r="B173" s="9" t="s">
        <v>193</v>
      </c>
      <c r="C173" s="10" t="n">
        <v>164</v>
      </c>
      <c r="D173" s="10" t="s">
        <v>93</v>
      </c>
      <c r="E173" s="11" t="n">
        <v>5225000</v>
      </c>
      <c r="F173" s="12" t="n">
        <v>4414660</v>
      </c>
      <c r="G173" s="12" t="n">
        <v>4175493</v>
      </c>
    </row>
    <row r="174" customFormat="false" ht="14.1" hidden="false" customHeight="true" outlineLevel="0" collapsed="false">
      <c r="A174" s="8"/>
      <c r="B174" s="9" t="s">
        <v>168</v>
      </c>
      <c r="C174" s="10" t="n">
        <v>165</v>
      </c>
      <c r="D174" s="10" t="n">
        <v>59</v>
      </c>
      <c r="E174" s="11" t="n">
        <v>2480000</v>
      </c>
      <c r="F174" s="12" t="n">
        <v>2613600</v>
      </c>
      <c r="G174" s="12" t="n">
        <v>2607596</v>
      </c>
    </row>
    <row r="175" customFormat="false" ht="14.1" hidden="false" customHeight="true" outlineLevel="0" collapsed="false">
      <c r="A175" s="8"/>
      <c r="B175" s="9" t="s">
        <v>194</v>
      </c>
      <c r="C175" s="10" t="n">
        <v>166</v>
      </c>
      <c r="D175" s="10" t="n">
        <v>59.11</v>
      </c>
      <c r="E175" s="11" t="n">
        <v>0</v>
      </c>
      <c r="F175" s="12" t="n">
        <v>21500</v>
      </c>
      <c r="G175" s="12" t="n">
        <v>15500</v>
      </c>
    </row>
    <row r="176" customFormat="false" ht="14.1" hidden="false" customHeight="true" outlineLevel="0" collapsed="false">
      <c r="A176" s="8"/>
      <c r="B176" s="9" t="s">
        <v>195</v>
      </c>
      <c r="C176" s="10" t="n">
        <v>167</v>
      </c>
      <c r="D176" s="10" t="n">
        <v>59.15</v>
      </c>
      <c r="E176" s="11" t="n">
        <v>2480000</v>
      </c>
      <c r="F176" s="12" t="n">
        <v>2592100</v>
      </c>
      <c r="G176" s="12" t="n">
        <v>2592096</v>
      </c>
    </row>
    <row r="177" customFormat="false" ht="14.1" hidden="false" customHeight="true" outlineLevel="0" collapsed="false">
      <c r="A177" s="8"/>
      <c r="B177" s="9" t="s">
        <v>108</v>
      </c>
      <c r="C177" s="10" t="n">
        <v>168</v>
      </c>
      <c r="D177" s="10" t="n">
        <v>70</v>
      </c>
      <c r="E177" s="11" t="n">
        <v>0</v>
      </c>
      <c r="F177" s="12" t="n">
        <v>326000</v>
      </c>
      <c r="G177" s="12" t="n">
        <v>326000</v>
      </c>
    </row>
    <row r="178" customFormat="false" ht="14.1" hidden="false" customHeight="true" outlineLevel="0" collapsed="false">
      <c r="A178" s="8"/>
      <c r="B178" s="9" t="s">
        <v>109</v>
      </c>
      <c r="C178" s="10" t="n">
        <v>169</v>
      </c>
      <c r="D178" s="10" t="n">
        <v>71</v>
      </c>
      <c r="E178" s="11"/>
      <c r="F178" s="12" t="n">
        <v>326000</v>
      </c>
      <c r="G178" s="12" t="n">
        <v>326000</v>
      </c>
    </row>
    <row r="179" customFormat="false" ht="14.1" hidden="false" customHeight="true" outlineLevel="0" collapsed="false">
      <c r="A179" s="8"/>
      <c r="B179" s="9" t="s">
        <v>196</v>
      </c>
      <c r="C179" s="10" t="n">
        <v>170</v>
      </c>
      <c r="D179" s="10" t="n">
        <v>71.01</v>
      </c>
      <c r="E179" s="11"/>
      <c r="F179" s="12" t="n">
        <v>326000</v>
      </c>
      <c r="G179" s="12" t="n">
        <v>326000</v>
      </c>
    </row>
    <row r="180" customFormat="false" ht="14.1" hidden="false" customHeight="true" outlineLevel="0" collapsed="false">
      <c r="A180" s="8"/>
      <c r="B180" s="9" t="s">
        <v>197</v>
      </c>
      <c r="C180" s="10" t="n">
        <v>171</v>
      </c>
      <c r="D180" s="10" t="s">
        <v>126</v>
      </c>
      <c r="E180" s="11"/>
      <c r="F180" s="12" t="n">
        <v>326000</v>
      </c>
      <c r="G180" s="12" t="n">
        <v>326000</v>
      </c>
    </row>
    <row r="181" customFormat="false" ht="14.1" hidden="false" customHeight="true" outlineLevel="0" collapsed="false">
      <c r="A181" s="8"/>
      <c r="B181" s="9" t="s">
        <v>198</v>
      </c>
      <c r="C181" s="10" t="n">
        <v>172</v>
      </c>
      <c r="D181" s="10" t="s">
        <v>199</v>
      </c>
      <c r="E181" s="11" t="n">
        <v>5225000</v>
      </c>
      <c r="F181" s="12" t="n">
        <v>6145160</v>
      </c>
      <c r="G181" s="12" t="n">
        <v>5887652</v>
      </c>
    </row>
    <row r="182" customFormat="false" ht="14.1" hidden="false" customHeight="true" outlineLevel="0" collapsed="false">
      <c r="A182" s="8"/>
      <c r="B182" s="9" t="s">
        <v>200</v>
      </c>
      <c r="C182" s="10" t="n">
        <v>173</v>
      </c>
      <c r="D182" s="10" t="s">
        <v>201</v>
      </c>
      <c r="E182" s="11" t="n">
        <v>1600000</v>
      </c>
      <c r="F182" s="12" t="n">
        <v>1709000</v>
      </c>
      <c r="G182" s="12" t="n">
        <v>1696659</v>
      </c>
    </row>
    <row r="183" customFormat="false" ht="14.1" hidden="false" customHeight="true" outlineLevel="0" collapsed="false">
      <c r="A183" s="8"/>
      <c r="B183" s="9" t="s">
        <v>202</v>
      </c>
      <c r="C183" s="10" t="n">
        <v>174</v>
      </c>
      <c r="D183" s="10" t="s">
        <v>203</v>
      </c>
      <c r="E183" s="11" t="n">
        <v>2150000</v>
      </c>
      <c r="F183" s="12" t="n">
        <v>2820790</v>
      </c>
      <c r="G183" s="12" t="n">
        <v>2621925</v>
      </c>
    </row>
    <row r="184" customFormat="false" ht="14.1" hidden="false" customHeight="true" outlineLevel="0" collapsed="false">
      <c r="A184" s="8"/>
      <c r="B184" s="9" t="s">
        <v>204</v>
      </c>
      <c r="C184" s="10" t="n">
        <v>175</v>
      </c>
      <c r="D184" s="10" t="s">
        <v>205</v>
      </c>
      <c r="E184" s="11" t="n">
        <v>700000</v>
      </c>
      <c r="F184" s="12" t="n">
        <v>700000</v>
      </c>
      <c r="G184" s="12" t="n">
        <v>700000</v>
      </c>
    </row>
    <row r="185" customFormat="false" ht="14.1" hidden="false" customHeight="true" outlineLevel="0" collapsed="false">
      <c r="A185" s="8"/>
      <c r="B185" s="9" t="s">
        <v>206</v>
      </c>
      <c r="C185" s="10" t="n">
        <v>176</v>
      </c>
      <c r="D185" s="10" t="s">
        <v>207</v>
      </c>
      <c r="E185" s="11" t="n">
        <v>275000</v>
      </c>
      <c r="F185" s="12" t="n">
        <v>296000</v>
      </c>
      <c r="G185" s="12" t="n">
        <v>289211</v>
      </c>
    </row>
    <row r="186" customFormat="false" ht="14.1" hidden="false" customHeight="true" outlineLevel="0" collapsed="false">
      <c r="A186" s="8"/>
      <c r="B186" s="9" t="s">
        <v>208</v>
      </c>
      <c r="C186" s="10" t="n">
        <v>177</v>
      </c>
      <c r="D186" s="10" t="s">
        <v>209</v>
      </c>
      <c r="E186" s="11" t="n">
        <v>500000</v>
      </c>
      <c r="F186" s="12" t="n">
        <v>597870</v>
      </c>
      <c r="G186" s="12" t="n">
        <v>564357</v>
      </c>
    </row>
    <row r="187" customFormat="false" ht="14.1" hidden="false" customHeight="true" outlineLevel="0" collapsed="false">
      <c r="A187" s="8"/>
      <c r="B187" s="9" t="s">
        <v>210</v>
      </c>
      <c r="C187" s="10" t="n">
        <v>178</v>
      </c>
      <c r="D187" s="10" t="s">
        <v>211</v>
      </c>
      <c r="E187" s="11"/>
      <c r="F187" s="12"/>
      <c r="G187" s="12"/>
    </row>
    <row r="188" customFormat="false" ht="14.1" hidden="false" customHeight="true" outlineLevel="0" collapsed="false">
      <c r="A188" s="8"/>
      <c r="B188" s="9" t="s">
        <v>212</v>
      </c>
      <c r="C188" s="10" t="n">
        <v>179</v>
      </c>
      <c r="D188" s="10" t="s">
        <v>213</v>
      </c>
      <c r="E188" s="11" t="n">
        <v>0</v>
      </c>
      <c r="F188" s="12" t="n">
        <v>21500</v>
      </c>
      <c r="G188" s="12" t="n">
        <v>15500</v>
      </c>
    </row>
    <row r="189" customFormat="false" ht="14.1" hidden="false" customHeight="true" outlineLevel="0" collapsed="false">
      <c r="A189" s="8"/>
      <c r="B189" s="9" t="s">
        <v>214</v>
      </c>
      <c r="C189" s="10" t="n">
        <v>180</v>
      </c>
      <c r="D189" s="10" t="s">
        <v>215</v>
      </c>
      <c r="E189" s="11" t="n">
        <v>2480000</v>
      </c>
      <c r="F189" s="12" t="n">
        <v>2592100</v>
      </c>
      <c r="G189" s="12" t="n">
        <v>2592096</v>
      </c>
    </row>
    <row r="190" customFormat="false" ht="14.1" hidden="false" customHeight="true" outlineLevel="0" collapsed="false">
      <c r="A190" s="8"/>
      <c r="B190" s="17" t="s">
        <v>216</v>
      </c>
      <c r="C190" s="14" t="n">
        <v>181</v>
      </c>
      <c r="D190" s="14" t="n">
        <v>68.02</v>
      </c>
      <c r="E190" s="15" t="n">
        <v>38070000</v>
      </c>
      <c r="F190" s="16" t="n">
        <v>44444730</v>
      </c>
      <c r="G190" s="16" t="n">
        <v>43242904</v>
      </c>
    </row>
    <row r="191" customFormat="false" ht="14.1" hidden="false" customHeight="true" outlineLevel="0" collapsed="false">
      <c r="A191" s="8"/>
      <c r="B191" s="9" t="s">
        <v>158</v>
      </c>
      <c r="C191" s="10" t="n">
        <v>182</v>
      </c>
      <c r="D191" s="10" t="n">
        <v>1</v>
      </c>
      <c r="E191" s="11" t="n">
        <v>37347000</v>
      </c>
      <c r="F191" s="12" t="n">
        <v>43637930</v>
      </c>
      <c r="G191" s="12" t="n">
        <v>42715306</v>
      </c>
    </row>
    <row r="192" customFormat="false" ht="14.1" hidden="false" customHeight="true" outlineLevel="0" collapsed="false">
      <c r="A192" s="8"/>
      <c r="B192" s="9" t="s">
        <v>167</v>
      </c>
      <c r="C192" s="10" t="n">
        <v>183</v>
      </c>
      <c r="D192" s="10" t="n">
        <v>10</v>
      </c>
      <c r="E192" s="11" t="n">
        <v>16615780</v>
      </c>
      <c r="F192" s="12" t="n">
        <v>19058340</v>
      </c>
      <c r="G192" s="12" t="n">
        <v>18420805</v>
      </c>
    </row>
    <row r="193" customFormat="false" ht="14.1" hidden="false" customHeight="true" outlineLevel="0" collapsed="false">
      <c r="A193" s="8"/>
      <c r="B193" s="9" t="s">
        <v>121</v>
      </c>
      <c r="C193" s="10" t="n">
        <v>184</v>
      </c>
      <c r="D193" s="10" t="n">
        <v>20</v>
      </c>
      <c r="E193" s="11" t="n">
        <v>7816220</v>
      </c>
      <c r="F193" s="12" t="n">
        <v>10066590</v>
      </c>
      <c r="G193" s="12" t="n">
        <v>9781501</v>
      </c>
    </row>
    <row r="194" customFormat="false" ht="14.1" hidden="false" customHeight="true" outlineLevel="0" collapsed="false">
      <c r="A194" s="8"/>
      <c r="B194" s="9" t="s">
        <v>90</v>
      </c>
      <c r="C194" s="10" t="n">
        <v>185</v>
      </c>
      <c r="D194" s="10" t="n">
        <v>51</v>
      </c>
      <c r="E194" s="11" t="n">
        <v>12915000</v>
      </c>
      <c r="F194" s="12" t="n">
        <v>0</v>
      </c>
      <c r="G194" s="12" t="n">
        <v>0</v>
      </c>
    </row>
    <row r="195" customFormat="false" ht="14.1" hidden="false" customHeight="true" outlineLevel="0" collapsed="false">
      <c r="A195" s="8"/>
      <c r="B195" s="9" t="s">
        <v>192</v>
      </c>
      <c r="C195" s="10" t="n">
        <v>186</v>
      </c>
      <c r="D195" s="10" t="n">
        <v>51.01</v>
      </c>
      <c r="E195" s="11" t="n">
        <v>12915000</v>
      </c>
      <c r="F195" s="12"/>
      <c r="G195" s="12"/>
    </row>
    <row r="196" customFormat="false" ht="14.1" hidden="false" customHeight="true" outlineLevel="0" collapsed="false">
      <c r="A196" s="8"/>
      <c r="B196" s="9" t="s">
        <v>217</v>
      </c>
      <c r="C196" s="10" t="n">
        <v>187</v>
      </c>
      <c r="D196" s="10" t="s">
        <v>94</v>
      </c>
      <c r="E196" s="11" t="n">
        <v>12915000</v>
      </c>
      <c r="F196" s="12"/>
      <c r="G196" s="12"/>
    </row>
    <row r="197" customFormat="false" ht="14.1" hidden="false" customHeight="true" outlineLevel="0" collapsed="false">
      <c r="A197" s="8"/>
      <c r="B197" s="9" t="s">
        <v>101</v>
      </c>
      <c r="C197" s="10" t="n">
        <v>188</v>
      </c>
      <c r="D197" s="10" t="n">
        <v>57</v>
      </c>
      <c r="E197" s="11" t="n">
        <v>0</v>
      </c>
      <c r="F197" s="12" t="n">
        <v>14513000</v>
      </c>
      <c r="G197" s="12" t="n">
        <v>14513000</v>
      </c>
    </row>
    <row r="198" customFormat="false" ht="14.1" hidden="false" customHeight="true" outlineLevel="0" collapsed="false">
      <c r="A198" s="8"/>
      <c r="B198" s="9" t="s">
        <v>218</v>
      </c>
      <c r="C198" s="10" t="n">
        <v>189</v>
      </c>
      <c r="D198" s="10" t="n">
        <v>57.02</v>
      </c>
      <c r="E198" s="11"/>
      <c r="F198" s="12" t="n">
        <v>14513000</v>
      </c>
      <c r="G198" s="12" t="n">
        <v>14513000</v>
      </c>
    </row>
    <row r="199" customFormat="false" ht="14.1" hidden="false" customHeight="true" outlineLevel="0" collapsed="false">
      <c r="A199" s="8"/>
      <c r="B199" s="9" t="s">
        <v>219</v>
      </c>
      <c r="C199" s="10" t="n">
        <v>190</v>
      </c>
      <c r="D199" s="10" t="s">
        <v>104</v>
      </c>
      <c r="E199" s="11"/>
      <c r="F199" s="12" t="n">
        <v>14513000</v>
      </c>
      <c r="G199" s="12" t="n">
        <v>14513000</v>
      </c>
    </row>
    <row r="200" customFormat="false" ht="14.1" hidden="false" customHeight="true" outlineLevel="0" collapsed="false">
      <c r="A200" s="8"/>
      <c r="B200" s="9" t="s">
        <v>108</v>
      </c>
      <c r="C200" s="10" t="n">
        <v>191</v>
      </c>
      <c r="D200" s="10" t="n">
        <v>70</v>
      </c>
      <c r="E200" s="11" t="n">
        <v>723000</v>
      </c>
      <c r="F200" s="12" t="n">
        <v>806800</v>
      </c>
      <c r="G200" s="12" t="n">
        <v>527598</v>
      </c>
    </row>
    <row r="201" customFormat="false" ht="14.1" hidden="false" customHeight="true" outlineLevel="0" collapsed="false">
      <c r="A201" s="8"/>
      <c r="B201" s="9" t="s">
        <v>109</v>
      </c>
      <c r="C201" s="10" t="n">
        <v>192</v>
      </c>
      <c r="D201" s="10" t="n">
        <v>71</v>
      </c>
      <c r="E201" s="11" t="n">
        <v>723000</v>
      </c>
      <c r="F201" s="12" t="n">
        <v>806800</v>
      </c>
      <c r="G201" s="12" t="n">
        <v>527598</v>
      </c>
    </row>
    <row r="202" customFormat="false" ht="14.1" hidden="false" customHeight="true" outlineLevel="0" collapsed="false">
      <c r="A202" s="8"/>
      <c r="B202" s="9" t="s">
        <v>196</v>
      </c>
      <c r="C202" s="10" t="n">
        <v>193</v>
      </c>
      <c r="D202" s="10" t="n">
        <v>71.01</v>
      </c>
      <c r="E202" s="11" t="n">
        <v>723000</v>
      </c>
      <c r="F202" s="12" t="n">
        <v>806800</v>
      </c>
      <c r="G202" s="12" t="n">
        <v>527598</v>
      </c>
    </row>
    <row r="203" customFormat="false" ht="14.1" hidden="false" customHeight="true" outlineLevel="0" collapsed="false">
      <c r="A203" s="8"/>
      <c r="B203" s="9" t="s">
        <v>125</v>
      </c>
      <c r="C203" s="10" t="n">
        <v>194</v>
      </c>
      <c r="D203" s="10" t="s">
        <v>126</v>
      </c>
      <c r="E203" s="11" t="n">
        <v>270000</v>
      </c>
      <c r="F203" s="12" t="n">
        <v>674000</v>
      </c>
      <c r="G203" s="12" t="n">
        <v>406156</v>
      </c>
    </row>
    <row r="204" customFormat="false" ht="14.1" hidden="false" customHeight="true" outlineLevel="0" collapsed="false">
      <c r="A204" s="8"/>
      <c r="B204" s="9" t="s">
        <v>127</v>
      </c>
      <c r="C204" s="10" t="n">
        <v>194</v>
      </c>
      <c r="D204" s="10" t="s">
        <v>128</v>
      </c>
      <c r="E204" s="11" t="n">
        <v>0</v>
      </c>
      <c r="F204" s="12" t="n">
        <v>85500</v>
      </c>
      <c r="G204" s="12" t="n">
        <v>85320</v>
      </c>
    </row>
    <row r="205" customFormat="false" ht="14.1" hidden="false" customHeight="true" outlineLevel="0" collapsed="false">
      <c r="A205" s="8"/>
      <c r="B205" s="9" t="s">
        <v>129</v>
      </c>
      <c r="C205" s="10" t="n">
        <v>196</v>
      </c>
      <c r="D205" s="10" t="s">
        <v>130</v>
      </c>
      <c r="E205" s="11" t="n">
        <v>168000</v>
      </c>
      <c r="F205" s="12" t="n">
        <v>47300</v>
      </c>
      <c r="G205" s="12" t="n">
        <v>0</v>
      </c>
    </row>
    <row r="206" customFormat="false" ht="14.1" hidden="false" customHeight="true" outlineLevel="0" collapsed="false">
      <c r="A206" s="8"/>
      <c r="B206" s="9" t="s">
        <v>131</v>
      </c>
      <c r="C206" s="10" t="n">
        <v>197</v>
      </c>
      <c r="D206" s="10" t="s">
        <v>132</v>
      </c>
      <c r="E206" s="11" t="n">
        <v>285000</v>
      </c>
      <c r="F206" s="12" t="n">
        <v>0</v>
      </c>
      <c r="G206" s="12" t="n">
        <v>36122</v>
      </c>
    </row>
    <row r="207" customFormat="false" ht="14.1" hidden="false" customHeight="true" outlineLevel="0" collapsed="false">
      <c r="A207" s="8"/>
      <c r="B207" s="9" t="s">
        <v>220</v>
      </c>
      <c r="C207" s="10" t="n">
        <v>198</v>
      </c>
      <c r="D207" s="10" t="s">
        <v>221</v>
      </c>
      <c r="E207" s="11" t="n">
        <v>20669330</v>
      </c>
      <c r="F207" s="12" t="n">
        <v>0</v>
      </c>
      <c r="G207" s="12" t="n">
        <v>0</v>
      </c>
    </row>
    <row r="208" customFormat="false" ht="14.1" hidden="false" customHeight="true" outlineLevel="0" collapsed="false">
      <c r="A208" s="8"/>
      <c r="B208" s="9" t="s">
        <v>222</v>
      </c>
      <c r="C208" s="10" t="n">
        <v>199</v>
      </c>
      <c r="D208" s="10" t="s">
        <v>223</v>
      </c>
      <c r="E208" s="11" t="n">
        <v>16400670</v>
      </c>
      <c r="F208" s="12" t="n">
        <v>44444730</v>
      </c>
      <c r="G208" s="12" t="n">
        <v>43242904</v>
      </c>
    </row>
    <row r="209" customFormat="false" ht="14.1" hidden="false" customHeight="true" outlineLevel="0" collapsed="false">
      <c r="A209" s="8"/>
      <c r="B209" s="9" t="s">
        <v>224</v>
      </c>
      <c r="C209" s="10" t="n">
        <v>200</v>
      </c>
      <c r="D209" s="10" t="s">
        <v>225</v>
      </c>
      <c r="E209" s="11" t="n">
        <v>1000000</v>
      </c>
      <c r="F209" s="12"/>
      <c r="G209" s="12"/>
    </row>
    <row r="210" customFormat="false" ht="25.5" hidden="false" customHeight="true" outlineLevel="0" collapsed="false">
      <c r="A210" s="8"/>
      <c r="B210" s="17" t="s">
        <v>226</v>
      </c>
      <c r="C210" s="14" t="n">
        <v>201</v>
      </c>
      <c r="D210" s="14" t="n">
        <v>7000</v>
      </c>
      <c r="E210" s="15" t="n">
        <v>2855000</v>
      </c>
      <c r="F210" s="16" t="n">
        <v>14924020</v>
      </c>
      <c r="G210" s="16" t="n">
        <v>13744992</v>
      </c>
    </row>
    <row r="211" customFormat="false" ht="14.1" hidden="false" customHeight="true" outlineLevel="0" collapsed="false">
      <c r="A211" s="8"/>
      <c r="B211" s="17" t="s">
        <v>227</v>
      </c>
      <c r="C211" s="14" t="n">
        <v>202</v>
      </c>
      <c r="D211" s="14" t="n">
        <v>70.02</v>
      </c>
      <c r="E211" s="15" t="n">
        <v>2855000</v>
      </c>
      <c r="F211" s="16" t="n">
        <v>14924020</v>
      </c>
      <c r="G211" s="16" t="n">
        <v>13744992</v>
      </c>
    </row>
    <row r="212" customFormat="false" ht="14.1" hidden="false" customHeight="true" outlineLevel="0" collapsed="false">
      <c r="A212" s="8"/>
      <c r="B212" s="9" t="s">
        <v>158</v>
      </c>
      <c r="C212" s="10" t="n">
        <v>203</v>
      </c>
      <c r="D212" s="10" t="n">
        <v>1</v>
      </c>
      <c r="E212" s="11" t="n">
        <v>0</v>
      </c>
      <c r="F212" s="12" t="n">
        <v>12205000</v>
      </c>
      <c r="G212" s="12" t="n">
        <v>11029150</v>
      </c>
    </row>
    <row r="213" customFormat="false" ht="14.1" hidden="false" customHeight="true" outlineLevel="0" collapsed="false">
      <c r="A213" s="8"/>
      <c r="B213" s="9" t="s">
        <v>95</v>
      </c>
      <c r="C213" s="10" t="n">
        <v>204</v>
      </c>
      <c r="D213" s="10" t="n">
        <v>55</v>
      </c>
      <c r="E213" s="11" t="n">
        <v>0</v>
      </c>
      <c r="F213" s="12" t="n">
        <v>12205000</v>
      </c>
      <c r="G213" s="12" t="n">
        <v>11029150</v>
      </c>
    </row>
    <row r="214" customFormat="false" ht="14.1" hidden="false" customHeight="true" outlineLevel="0" collapsed="false">
      <c r="A214" s="8"/>
      <c r="B214" s="9" t="s">
        <v>228</v>
      </c>
      <c r="C214" s="10" t="n">
        <v>205</v>
      </c>
      <c r="D214" s="10" t="n">
        <v>55.01</v>
      </c>
      <c r="E214" s="11" t="n">
        <v>0</v>
      </c>
      <c r="F214" s="12" t="n">
        <v>12205000</v>
      </c>
      <c r="G214" s="12" t="n">
        <v>11029150</v>
      </c>
    </row>
    <row r="215" customFormat="false" ht="14.1" hidden="false" customHeight="true" outlineLevel="0" collapsed="false">
      <c r="A215" s="8"/>
      <c r="B215" s="9" t="s">
        <v>229</v>
      </c>
      <c r="C215" s="10" t="n">
        <v>206</v>
      </c>
      <c r="D215" s="10" t="s">
        <v>98</v>
      </c>
      <c r="E215" s="11" t="n">
        <v>0</v>
      </c>
      <c r="F215" s="12" t="n">
        <v>12205000</v>
      </c>
      <c r="G215" s="12" t="n">
        <v>11029150</v>
      </c>
    </row>
    <row r="216" customFormat="false" ht="14.1" hidden="false" customHeight="true" outlineLevel="0" collapsed="false">
      <c r="A216" s="8"/>
      <c r="B216" s="9" t="s">
        <v>108</v>
      </c>
      <c r="C216" s="10" t="n">
        <v>207</v>
      </c>
      <c r="D216" s="10" t="n">
        <v>70</v>
      </c>
      <c r="E216" s="11" t="n">
        <v>2855000</v>
      </c>
      <c r="F216" s="12" t="n">
        <v>2719020</v>
      </c>
      <c r="G216" s="12" t="n">
        <v>2715842</v>
      </c>
    </row>
    <row r="217" customFormat="false" ht="14.1" hidden="false" customHeight="true" outlineLevel="0" collapsed="false">
      <c r="A217" s="8"/>
      <c r="B217" s="9" t="s">
        <v>109</v>
      </c>
      <c r="C217" s="10" t="n">
        <v>208</v>
      </c>
      <c r="D217" s="10" t="n">
        <v>71</v>
      </c>
      <c r="E217" s="11" t="n">
        <v>2855000</v>
      </c>
      <c r="F217" s="12" t="n">
        <v>2719020</v>
      </c>
      <c r="G217" s="12" t="n">
        <v>2715842</v>
      </c>
    </row>
    <row r="218" customFormat="false" ht="14.1" hidden="false" customHeight="true" outlineLevel="0" collapsed="false">
      <c r="A218" s="8"/>
      <c r="B218" s="9" t="s">
        <v>196</v>
      </c>
      <c r="C218" s="10" t="n">
        <v>209</v>
      </c>
      <c r="D218" s="10" t="n">
        <v>71.01</v>
      </c>
      <c r="E218" s="11" t="n">
        <v>2855000</v>
      </c>
      <c r="F218" s="12" t="n">
        <v>2719020</v>
      </c>
      <c r="G218" s="12" t="n">
        <v>2715842</v>
      </c>
    </row>
    <row r="219" customFormat="false" ht="14.1" hidden="false" customHeight="true" outlineLevel="0" collapsed="false">
      <c r="A219" s="8"/>
      <c r="B219" s="9" t="s">
        <v>125</v>
      </c>
      <c r="C219" s="10" t="n">
        <v>210</v>
      </c>
      <c r="D219" s="10" t="s">
        <v>126</v>
      </c>
      <c r="E219" s="11" t="n">
        <v>2855000</v>
      </c>
      <c r="F219" s="12" t="n">
        <v>2650000</v>
      </c>
      <c r="G219" s="12" t="n">
        <v>2715842</v>
      </c>
    </row>
    <row r="220" customFormat="false" ht="14.1" hidden="false" customHeight="true" outlineLevel="0" collapsed="false">
      <c r="A220" s="8"/>
      <c r="B220" s="9" t="s">
        <v>131</v>
      </c>
      <c r="C220" s="10" t="n">
        <v>211</v>
      </c>
      <c r="D220" s="10" t="s">
        <v>132</v>
      </c>
      <c r="E220" s="11"/>
      <c r="F220" s="12" t="n">
        <v>69020</v>
      </c>
      <c r="G220" s="12"/>
    </row>
    <row r="221" customFormat="false" ht="14.1" hidden="false" customHeight="true" outlineLevel="0" collapsed="false">
      <c r="A221" s="8"/>
      <c r="B221" s="9" t="s">
        <v>230</v>
      </c>
      <c r="C221" s="10" t="n">
        <v>212</v>
      </c>
      <c r="D221" s="10" t="s">
        <v>231</v>
      </c>
      <c r="E221" s="11" t="n">
        <v>2855000</v>
      </c>
      <c r="F221" s="12" t="n">
        <v>2719020</v>
      </c>
      <c r="G221" s="12" t="n">
        <v>2715842</v>
      </c>
    </row>
    <row r="222" customFormat="false" ht="14.1" hidden="false" customHeight="true" outlineLevel="0" collapsed="false">
      <c r="A222" s="8"/>
      <c r="B222" s="9" t="s">
        <v>232</v>
      </c>
      <c r="C222" s="10" t="n">
        <v>213</v>
      </c>
      <c r="D222" s="10" t="s">
        <v>233</v>
      </c>
      <c r="E222" s="11" t="n">
        <v>0</v>
      </c>
      <c r="F222" s="12" t="n">
        <v>12205000</v>
      </c>
      <c r="G222" s="12" t="n">
        <v>11029150</v>
      </c>
    </row>
    <row r="223" customFormat="false" ht="14.1" hidden="false" customHeight="true" outlineLevel="0" collapsed="false">
      <c r="A223" s="8"/>
      <c r="B223" s="17" t="s">
        <v>234</v>
      </c>
      <c r="C223" s="14" t="n">
        <v>214</v>
      </c>
      <c r="D223" s="14" t="n">
        <v>8000</v>
      </c>
      <c r="E223" s="15" t="n">
        <v>10823000</v>
      </c>
      <c r="F223" s="16" t="n">
        <v>11770900</v>
      </c>
      <c r="G223" s="16" t="n">
        <v>10650756</v>
      </c>
    </row>
    <row r="224" customFormat="false" ht="14.1" hidden="false" customHeight="true" outlineLevel="0" collapsed="false">
      <c r="A224" s="8"/>
      <c r="B224" s="17" t="s">
        <v>235</v>
      </c>
      <c r="C224" s="14" t="n">
        <v>215</v>
      </c>
      <c r="D224" s="14" t="n">
        <v>83.02</v>
      </c>
      <c r="E224" s="15" t="n">
        <v>700000</v>
      </c>
      <c r="F224" s="16" t="n">
        <v>700000</v>
      </c>
      <c r="G224" s="16" t="n">
        <v>690062</v>
      </c>
    </row>
    <row r="225" customFormat="false" ht="14.1" hidden="false" customHeight="true" outlineLevel="0" collapsed="false">
      <c r="A225" s="8"/>
      <c r="B225" s="9" t="s">
        <v>158</v>
      </c>
      <c r="C225" s="10" t="n">
        <v>216</v>
      </c>
      <c r="D225" s="10" t="n">
        <v>1</v>
      </c>
      <c r="E225" s="11" t="n">
        <v>550000</v>
      </c>
      <c r="F225" s="12" t="n">
        <v>527910</v>
      </c>
      <c r="G225" s="12" t="n">
        <v>519234</v>
      </c>
    </row>
    <row r="226" customFormat="false" ht="14.1" hidden="false" customHeight="true" outlineLevel="0" collapsed="false">
      <c r="A226" s="8"/>
      <c r="B226" s="9" t="s">
        <v>167</v>
      </c>
      <c r="C226" s="10" t="n">
        <v>217</v>
      </c>
      <c r="D226" s="10" t="n">
        <v>10</v>
      </c>
      <c r="E226" s="11" t="n">
        <v>385110</v>
      </c>
      <c r="F226" s="12" t="n">
        <v>314280</v>
      </c>
      <c r="G226" s="12" t="n">
        <v>306646</v>
      </c>
    </row>
    <row r="227" customFormat="false" ht="14.1" hidden="false" customHeight="true" outlineLevel="0" collapsed="false">
      <c r="A227" s="8"/>
      <c r="B227" s="9" t="s">
        <v>121</v>
      </c>
      <c r="C227" s="10" t="n">
        <v>218</v>
      </c>
      <c r="D227" s="10" t="n">
        <v>20</v>
      </c>
      <c r="E227" s="11" t="n">
        <v>164890</v>
      </c>
      <c r="F227" s="12" t="n">
        <v>213630</v>
      </c>
      <c r="G227" s="12" t="n">
        <v>212588</v>
      </c>
    </row>
    <row r="228" customFormat="false" ht="14.1" hidden="false" customHeight="true" outlineLevel="0" collapsed="false">
      <c r="A228" s="8"/>
      <c r="B228" s="9" t="s">
        <v>108</v>
      </c>
      <c r="C228" s="10" t="n">
        <v>219</v>
      </c>
      <c r="D228" s="10" t="n">
        <v>70</v>
      </c>
      <c r="E228" s="11" t="n">
        <v>150000</v>
      </c>
      <c r="F228" s="12" t="n">
        <v>172090</v>
      </c>
      <c r="G228" s="12" t="n">
        <v>170828</v>
      </c>
    </row>
    <row r="229" customFormat="false" ht="14.1" hidden="false" customHeight="true" outlineLevel="0" collapsed="false">
      <c r="A229" s="8"/>
      <c r="B229" s="9" t="s">
        <v>109</v>
      </c>
      <c r="C229" s="10" t="n">
        <v>220</v>
      </c>
      <c r="D229" s="10" t="n">
        <v>71</v>
      </c>
      <c r="E229" s="11" t="n">
        <v>150000</v>
      </c>
      <c r="F229" s="12" t="n">
        <v>172090</v>
      </c>
      <c r="G229" s="12" t="n">
        <v>170828</v>
      </c>
    </row>
    <row r="230" customFormat="false" ht="14.1" hidden="false" customHeight="true" outlineLevel="0" collapsed="false">
      <c r="A230" s="8"/>
      <c r="B230" s="9" t="s">
        <v>196</v>
      </c>
      <c r="C230" s="10" t="n">
        <v>221</v>
      </c>
      <c r="D230" s="10" t="n">
        <v>71.01</v>
      </c>
      <c r="E230" s="11" t="n">
        <v>150000</v>
      </c>
      <c r="F230" s="12" t="n">
        <v>172090</v>
      </c>
      <c r="G230" s="12" t="n">
        <v>170828</v>
      </c>
    </row>
    <row r="231" customFormat="false" ht="14.1" hidden="false" customHeight="true" outlineLevel="0" collapsed="false">
      <c r="A231" s="8"/>
      <c r="B231" s="9" t="s">
        <v>127</v>
      </c>
      <c r="C231" s="10" t="n">
        <v>222</v>
      </c>
      <c r="D231" s="10" t="s">
        <v>128</v>
      </c>
      <c r="E231" s="11" t="n">
        <v>150000</v>
      </c>
      <c r="F231" s="12" t="n">
        <v>172090</v>
      </c>
      <c r="G231" s="12" t="n">
        <v>170828</v>
      </c>
    </row>
    <row r="232" customFormat="false" ht="14.1" hidden="false" customHeight="true" outlineLevel="0" collapsed="false">
      <c r="A232" s="8"/>
      <c r="B232" s="9" t="s">
        <v>236</v>
      </c>
      <c r="C232" s="10" t="n">
        <v>223</v>
      </c>
      <c r="D232" s="10" t="s">
        <v>237</v>
      </c>
      <c r="E232" s="11" t="n">
        <v>700000</v>
      </c>
      <c r="F232" s="12" t="n">
        <v>700000</v>
      </c>
      <c r="G232" s="12" t="n">
        <v>690062</v>
      </c>
    </row>
    <row r="233" customFormat="false" ht="14.1" hidden="false" customHeight="true" outlineLevel="0" collapsed="false">
      <c r="A233" s="8"/>
      <c r="B233" s="9" t="s">
        <v>238</v>
      </c>
      <c r="C233" s="10" t="n">
        <v>224</v>
      </c>
      <c r="D233" s="10" t="s">
        <v>239</v>
      </c>
      <c r="E233" s="11" t="n">
        <v>700000</v>
      </c>
      <c r="F233" s="12" t="n">
        <v>700000</v>
      </c>
      <c r="G233" s="12" t="n">
        <v>690062</v>
      </c>
    </row>
    <row r="234" customFormat="false" ht="14.1" hidden="false" customHeight="true" outlineLevel="0" collapsed="false">
      <c r="A234" s="8"/>
      <c r="B234" s="17" t="s">
        <v>240</v>
      </c>
      <c r="C234" s="14" t="n">
        <v>225</v>
      </c>
      <c r="D234" s="14" t="n">
        <v>84.02</v>
      </c>
      <c r="E234" s="15" t="n">
        <v>10085000</v>
      </c>
      <c r="F234" s="16" t="n">
        <v>11005400</v>
      </c>
      <c r="G234" s="16" t="n">
        <v>9895254</v>
      </c>
    </row>
    <row r="235" customFormat="false" ht="14.1" hidden="false" customHeight="true" outlineLevel="0" collapsed="false">
      <c r="A235" s="8"/>
      <c r="B235" s="9" t="s">
        <v>158</v>
      </c>
      <c r="C235" s="10" t="n">
        <v>226</v>
      </c>
      <c r="D235" s="10" t="n">
        <v>1</v>
      </c>
      <c r="E235" s="11" t="n">
        <v>9575000</v>
      </c>
      <c r="F235" s="12" t="n">
        <v>6415400</v>
      </c>
      <c r="G235" s="12" t="n">
        <v>6192730</v>
      </c>
    </row>
    <row r="236" customFormat="false" ht="14.1" hidden="false" customHeight="true" outlineLevel="0" collapsed="false">
      <c r="A236" s="8"/>
      <c r="B236" s="9" t="s">
        <v>167</v>
      </c>
      <c r="C236" s="10" t="n">
        <v>227</v>
      </c>
      <c r="D236" s="10" t="n">
        <v>10</v>
      </c>
      <c r="E236" s="11" t="n">
        <v>554000</v>
      </c>
      <c r="F236" s="12" t="n">
        <v>0</v>
      </c>
      <c r="G236" s="12" t="n">
        <v>0</v>
      </c>
    </row>
    <row r="237" customFormat="false" ht="14.1" hidden="false" customHeight="true" outlineLevel="0" collapsed="false">
      <c r="A237" s="8"/>
      <c r="B237" s="9" t="s">
        <v>121</v>
      </c>
      <c r="C237" s="10" t="n">
        <v>228</v>
      </c>
      <c r="D237" s="10" t="n">
        <v>20</v>
      </c>
      <c r="E237" s="11" t="n">
        <v>9021000</v>
      </c>
      <c r="F237" s="12" t="n">
        <v>6415400</v>
      </c>
      <c r="G237" s="12" t="n">
        <v>6192730</v>
      </c>
    </row>
    <row r="238" customFormat="false" ht="14.1" hidden="false" customHeight="true" outlineLevel="0" collapsed="false">
      <c r="A238" s="8"/>
      <c r="B238" s="9" t="s">
        <v>108</v>
      </c>
      <c r="C238" s="10" t="n">
        <v>229</v>
      </c>
      <c r="D238" s="10" t="n">
        <v>70</v>
      </c>
      <c r="E238" s="11" t="n">
        <v>510000</v>
      </c>
      <c r="F238" s="12" t="n">
        <v>4590000</v>
      </c>
      <c r="G238" s="12" t="n">
        <v>3702524</v>
      </c>
    </row>
    <row r="239" customFormat="false" ht="14.1" hidden="false" customHeight="true" outlineLevel="0" collapsed="false">
      <c r="A239" s="8"/>
      <c r="B239" s="9" t="s">
        <v>241</v>
      </c>
      <c r="C239" s="10" t="n">
        <v>230</v>
      </c>
      <c r="D239" s="10" t="n">
        <v>71</v>
      </c>
      <c r="E239" s="11" t="n">
        <v>510000</v>
      </c>
      <c r="F239" s="12" t="n">
        <v>4590000</v>
      </c>
      <c r="G239" s="12" t="n">
        <v>3702524</v>
      </c>
    </row>
    <row r="240" customFormat="false" ht="14.1" hidden="false" customHeight="true" outlineLevel="0" collapsed="false">
      <c r="A240" s="8"/>
      <c r="B240" s="9" t="s">
        <v>196</v>
      </c>
      <c r="C240" s="10" t="n">
        <v>231</v>
      </c>
      <c r="D240" s="10" t="n">
        <v>71.01</v>
      </c>
      <c r="E240" s="11" t="n">
        <v>510000</v>
      </c>
      <c r="F240" s="12" t="n">
        <v>4590000</v>
      </c>
      <c r="G240" s="12" t="n">
        <v>3702524</v>
      </c>
    </row>
    <row r="241" customFormat="false" ht="14.1" hidden="false" customHeight="true" outlineLevel="0" collapsed="false">
      <c r="A241" s="8"/>
      <c r="B241" s="9" t="s">
        <v>125</v>
      </c>
      <c r="C241" s="10" t="n">
        <v>232</v>
      </c>
      <c r="D241" s="10" t="s">
        <v>126</v>
      </c>
      <c r="E241" s="11" t="n">
        <v>510000</v>
      </c>
      <c r="F241" s="12" t="n">
        <v>150000</v>
      </c>
      <c r="G241" s="12" t="n">
        <v>126052</v>
      </c>
    </row>
    <row r="242" customFormat="false" ht="14.1" hidden="false" customHeight="true" outlineLevel="0" collapsed="false">
      <c r="A242" s="8"/>
      <c r="B242" s="9" t="s">
        <v>131</v>
      </c>
      <c r="C242" s="10" t="n">
        <v>233</v>
      </c>
      <c r="D242" s="10" t="s">
        <v>132</v>
      </c>
      <c r="E242" s="11" t="n">
        <v>0</v>
      </c>
      <c r="F242" s="12" t="n">
        <v>4440000</v>
      </c>
      <c r="G242" s="12" t="n">
        <v>3576472</v>
      </c>
    </row>
    <row r="243" customFormat="false" ht="14.1" hidden="false" customHeight="true" outlineLevel="0" collapsed="false">
      <c r="A243" s="8"/>
      <c r="B243" s="9" t="s">
        <v>242</v>
      </c>
      <c r="C243" s="10" t="n">
        <v>234</v>
      </c>
      <c r="D243" s="10" t="s">
        <v>243</v>
      </c>
      <c r="E243" s="11" t="n">
        <v>10085000</v>
      </c>
      <c r="F243" s="12" t="n">
        <v>11005400</v>
      </c>
      <c r="G243" s="12" t="n">
        <v>9895254</v>
      </c>
    </row>
    <row r="244" customFormat="false" ht="14.1" hidden="false" customHeight="true" outlineLevel="0" collapsed="false">
      <c r="A244" s="8"/>
      <c r="B244" s="9" t="s">
        <v>244</v>
      </c>
      <c r="C244" s="10" t="n">
        <v>235</v>
      </c>
      <c r="D244" s="10" t="s">
        <v>245</v>
      </c>
      <c r="E244" s="11" t="n">
        <v>10085000</v>
      </c>
      <c r="F244" s="12" t="n">
        <v>11005400</v>
      </c>
      <c r="G244" s="12" t="n">
        <v>9895254</v>
      </c>
    </row>
    <row r="245" customFormat="false" ht="14.1" hidden="false" customHeight="true" outlineLevel="0" collapsed="false">
      <c r="A245" s="8"/>
      <c r="B245" s="17" t="s">
        <v>246</v>
      </c>
      <c r="C245" s="14" t="n">
        <v>236</v>
      </c>
      <c r="D245" s="14" t="n">
        <v>87.02</v>
      </c>
      <c r="E245" s="15" t="n">
        <v>38000</v>
      </c>
      <c r="F245" s="16" t="n">
        <v>65500</v>
      </c>
      <c r="G245" s="16" t="n">
        <v>65440</v>
      </c>
    </row>
    <row r="246" customFormat="false" ht="14.1" hidden="false" customHeight="true" outlineLevel="0" collapsed="false">
      <c r="A246" s="8"/>
      <c r="B246" s="9" t="s">
        <v>158</v>
      </c>
      <c r="C246" s="10" t="n">
        <v>237</v>
      </c>
      <c r="D246" s="10" t="n">
        <v>1</v>
      </c>
      <c r="E246" s="11" t="n">
        <v>38000</v>
      </c>
      <c r="F246" s="12" t="n">
        <v>65500</v>
      </c>
      <c r="G246" s="12" t="n">
        <v>65440</v>
      </c>
    </row>
    <row r="247" customFormat="false" ht="14.1" hidden="false" customHeight="true" outlineLevel="0" collapsed="false">
      <c r="A247" s="8"/>
      <c r="B247" s="9" t="s">
        <v>167</v>
      </c>
      <c r="C247" s="10" t="n">
        <v>238</v>
      </c>
      <c r="D247" s="10" t="n">
        <v>10</v>
      </c>
      <c r="E247" s="11" t="n">
        <v>12000</v>
      </c>
      <c r="F247" s="12" t="n">
        <v>0</v>
      </c>
      <c r="G247" s="12" t="n">
        <v>0</v>
      </c>
    </row>
    <row r="248" customFormat="false" ht="14.1" hidden="false" customHeight="true" outlineLevel="0" collapsed="false">
      <c r="A248" s="8"/>
      <c r="B248" s="9" t="s">
        <v>121</v>
      </c>
      <c r="C248" s="10" t="n">
        <v>239</v>
      </c>
      <c r="D248" s="10" t="n">
        <v>20</v>
      </c>
      <c r="E248" s="11" t="n">
        <v>26000</v>
      </c>
      <c r="F248" s="12" t="n">
        <v>0</v>
      </c>
      <c r="G248" s="12" t="n">
        <v>0</v>
      </c>
    </row>
    <row r="249" customFormat="false" ht="14.1" hidden="false" customHeight="true" outlineLevel="0" collapsed="false">
      <c r="A249" s="8"/>
      <c r="B249" s="9" t="s">
        <v>95</v>
      </c>
      <c r="C249" s="10" t="n">
        <v>240</v>
      </c>
      <c r="D249" s="10" t="n">
        <v>55</v>
      </c>
      <c r="E249" s="11" t="n">
        <v>0</v>
      </c>
      <c r="F249" s="12" t="n">
        <v>65500</v>
      </c>
      <c r="G249" s="12" t="n">
        <v>65440</v>
      </c>
    </row>
    <row r="250" customFormat="false" ht="14.1" hidden="false" customHeight="true" outlineLevel="0" collapsed="false">
      <c r="A250" s="8"/>
      <c r="B250" s="9" t="s">
        <v>247</v>
      </c>
      <c r="C250" s="10" t="n">
        <v>241</v>
      </c>
      <c r="D250" s="10" t="n">
        <v>55.01</v>
      </c>
      <c r="E250" s="11" t="n">
        <v>0</v>
      </c>
      <c r="F250" s="12" t="n">
        <v>65500</v>
      </c>
      <c r="G250" s="12" t="n">
        <v>65440</v>
      </c>
    </row>
    <row r="251" customFormat="false" ht="14.1" hidden="false" customHeight="true" outlineLevel="0" collapsed="false">
      <c r="A251" s="8"/>
      <c r="B251" s="9" t="s">
        <v>248</v>
      </c>
      <c r="C251" s="10" t="n">
        <v>242</v>
      </c>
      <c r="D251" s="10" t="s">
        <v>100</v>
      </c>
      <c r="E251" s="11" t="n">
        <v>0</v>
      </c>
      <c r="F251" s="12" t="n">
        <v>65500</v>
      </c>
      <c r="G251" s="12" t="n">
        <v>65440</v>
      </c>
    </row>
    <row r="252" customFormat="false" ht="14.1" hidden="false" customHeight="true" outlineLevel="0" collapsed="false">
      <c r="A252" s="8"/>
      <c r="B252" s="17" t="s">
        <v>249</v>
      </c>
      <c r="C252" s="14" t="n">
        <v>243</v>
      </c>
      <c r="D252" s="14" t="n">
        <v>9700</v>
      </c>
      <c r="E252" s="15" t="n">
        <v>200000</v>
      </c>
      <c r="F252" s="16" t="n">
        <v>0</v>
      </c>
      <c r="G252" s="16" t="n">
        <v>0</v>
      </c>
    </row>
    <row r="253" customFormat="false" ht="14.1" hidden="false" customHeight="true" outlineLevel="0" collapsed="false">
      <c r="A253" s="8"/>
      <c r="B253" s="9" t="s">
        <v>250</v>
      </c>
      <c r="C253" s="10" t="n">
        <v>244</v>
      </c>
      <c r="D253" s="10" t="n">
        <v>97.02</v>
      </c>
      <c r="E253" s="11" t="n">
        <v>200000</v>
      </c>
      <c r="F253" s="12" t="n">
        <v>0</v>
      </c>
      <c r="G253" s="12" t="n">
        <v>0</v>
      </c>
    </row>
    <row r="254" customFormat="false" ht="14.1" hidden="false" customHeight="true" outlineLevel="0" collapsed="false">
      <c r="A254" s="8"/>
      <c r="B254" s="9" t="s">
        <v>251</v>
      </c>
      <c r="C254" s="10" t="n">
        <v>245</v>
      </c>
      <c r="D254" s="10" t="n">
        <v>98.02</v>
      </c>
      <c r="E254" s="11" t="n">
        <v>0</v>
      </c>
      <c r="F254" s="12"/>
      <c r="G254" s="12" t="n">
        <f aca="false">E254+F254</f>
        <v>0</v>
      </c>
    </row>
    <row r="255" customFormat="false" ht="14.1" hidden="false" customHeight="true" outlineLevel="0" collapsed="false">
      <c r="A255" s="8"/>
      <c r="B255" s="9" t="s">
        <v>252</v>
      </c>
      <c r="C255" s="10" t="n">
        <v>246</v>
      </c>
      <c r="D255" s="10" t="n">
        <v>99.02</v>
      </c>
      <c r="E255" s="11" t="n">
        <v>0</v>
      </c>
      <c r="F255" s="12"/>
      <c r="G255" s="12" t="n">
        <f aca="false">E255+F255</f>
        <v>0</v>
      </c>
    </row>
    <row r="256" customFormat="false" ht="12.75" hidden="false" customHeight="false" outlineLevel="0" collapsed="false">
      <c r="C256" s="19"/>
    </row>
    <row r="257" customFormat="false" ht="12.75" hidden="false" customHeight="false" outlineLevel="0" collapsed="false">
      <c r="B257" s="20"/>
      <c r="C257" s="19"/>
      <c r="D257" s="20"/>
    </row>
    <row r="258" customFormat="false" ht="12.75" hidden="false" customHeight="false" outlineLevel="0" collapsed="false">
      <c r="B258" s="20"/>
      <c r="C258" s="19"/>
      <c r="D258" s="20"/>
    </row>
    <row r="259" customFormat="false" ht="12.75" hidden="false" customHeight="false" outlineLevel="0" collapsed="false">
      <c r="B259" s="20"/>
      <c r="C259" s="19"/>
      <c r="D259" s="20"/>
    </row>
    <row r="260" customFormat="false" ht="12.75" hidden="false" customHeight="false" outlineLevel="0" collapsed="false">
      <c r="B260" s="20"/>
      <c r="C260" s="20"/>
      <c r="D260" s="20"/>
    </row>
    <row r="261" customFormat="false" ht="12.75" hidden="false" customHeight="false" outlineLevel="0" collapsed="false">
      <c r="A261" s="3" t="s">
        <v>253</v>
      </c>
      <c r="B261" s="3"/>
      <c r="C261" s="3"/>
      <c r="D261" s="3"/>
      <c r="E261" s="3"/>
      <c r="F261" s="3"/>
      <c r="G261" s="3"/>
    </row>
    <row r="262" customFormat="false" ht="12.75" hidden="false" customHeight="false" outlineLevel="0" collapsed="false">
      <c r="A262" s="3" t="s">
        <v>254</v>
      </c>
      <c r="B262" s="3"/>
      <c r="C262" s="3"/>
      <c r="D262" s="3"/>
      <c r="E262" s="3"/>
      <c r="F262" s="3"/>
      <c r="G262" s="3"/>
    </row>
    <row r="268" customFormat="false" ht="12.75" hidden="false" customHeight="false" outlineLevel="0" collapsed="false">
      <c r="A268" s="21" t="s">
        <v>255</v>
      </c>
      <c r="B268" s="21"/>
    </row>
  </sheetData>
  <mergeCells count="6">
    <mergeCell ref="A1:B1"/>
    <mergeCell ref="C1:G1"/>
    <mergeCell ref="C2:G2"/>
    <mergeCell ref="A6:G6"/>
    <mergeCell ref="A261:G261"/>
    <mergeCell ref="A262:G262"/>
  </mergeCells>
  <printOptions headings="false" gridLines="false" gridLinesSet="true" horizontalCentered="false" verticalCentered="false"/>
  <pageMargins left="0.170138888888889" right="0.170138888888889" top="0.3" bottom="0.740277777777778" header="0.511811023622047" footer="0.5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 mazilu</cp:lastModifiedBy>
  <cp:lastPrinted>2007-05-14T17:03:05Z</cp:lastPrinted>
  <dcterms:modified xsi:type="dcterms:W3CDTF">2007-05-28T08:19:07Z</dcterms:modified>
  <cp:revision>0</cp:revision>
  <dc:subject/>
  <dc:title/>
</cp:coreProperties>
</file>